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8" firstSheet="0" activeTab="0"/>
  </bookViews>
  <sheets>
    <sheet name="Sheet1" sheetId="1" state="visible" r:id="rId2"/>
    <sheet name="Sheet" sheetId="2" state="hidden" r:id="rId3"/>
    <sheet name="DATA" sheetId="3" state="hidden" r:id="rId4"/>
    <sheet name="CORD" sheetId="4" state="hidden" r:id="rId5"/>
    <sheet name="入力（基本）" sheetId="5" state="hidden" r:id="rId6"/>
    <sheet name="入力（雇用の状況）" sheetId="6" state="hidden" r:id="rId7"/>
    <sheet name="入力（時間）" sheetId="7" state="hidden" r:id="rId8"/>
    <sheet name="入力（給与）" sheetId="8" state="hidden" r:id="rId9"/>
    <sheet name="様式" sheetId="9" state="hidden" r:id="rId10"/>
  </sheets>
  <definedNames>
    <definedName function="false" hidden="false" localSheetId="4" name="_xlnm.Print_Titles" vbProcedure="false">'入力（基本）'!$5:$5</definedName>
    <definedName function="false" hidden="false" localSheetId="6" name="_xlnm.Print_Titles" vbProcedure="false">'入力（時間）'!$5:$5</definedName>
    <definedName function="false" hidden="false" localSheetId="7" name="_xlnm.Print_Titles" vbProcedure="false">'入力（給与）'!$5:$5</definedName>
    <definedName function="false" hidden="false" localSheetId="5" name="_xlnm.Print_Titles" vbProcedure="false">'入力（雇用の状況）'!$5:$5</definedName>
    <definedName function="false" hidden="false" localSheetId="8" name="_xlnm.Print_Area" vbProcedure="false">様式!$A$6:$S$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17">
  <si>
    <t xml:space="preserve">毎月勤労統計調査集計システム</t>
  </si>
  <si>
    <t xml:space="preserve">Ver.2.00</t>
  </si>
  <si>
    <t xml:space="preserve">都道府県番号</t>
  </si>
  <si>
    <t xml:space="preserve">事業所一連番号</t>
  </si>
  <si>
    <t xml:space="preserve">産業分類</t>
  </si>
  <si>
    <t xml:space="preserve">抽出率番号</t>
  </si>
  <si>
    <t xml:space="preserve">主要な生産品または事業の内容</t>
  </si>
  <si>
    <t xml:space="preserve">企業の全常用労働者数のコード</t>
  </si>
  <si>
    <t xml:space="preserve">元号の省略記号</t>
  </si>
  <si>
    <t xml:space="preserve">平成</t>
  </si>
  <si>
    <t xml:space="preserve">年</t>
  </si>
  <si>
    <t xml:space="preserve">月分</t>
  </si>
  <si>
    <t xml:space="preserve">H</t>
  </si>
  <si>
    <t xml:space="preserve">調査期間</t>
  </si>
  <si>
    <t xml:space="preserve">月</t>
  </si>
  <si>
    <t xml:space="preserve">日から</t>
  </si>
  <si>
    <t xml:space="preserve">日まで</t>
  </si>
  <si>
    <t xml:space="preserve">調査期間中に事業活動を行った日数</t>
  </si>
  <si>
    <t xml:space="preserve">日</t>
  </si>
  <si>
    <t xml:space="preserve">定昇・ベースアップ等の追給の月</t>
  </si>
  <si>
    <t xml:space="preserve">月分から</t>
  </si>
  <si>
    <t xml:space="preserve">月分まで</t>
  </si>
  <si>
    <t xml:space="preserve">８（４）④の名称</t>
  </si>
  <si>
    <t xml:space="preserve">８（５）⑤の名称</t>
  </si>
  <si>
    <t xml:space="preserve">変動状況</t>
  </si>
  <si>
    <t xml:space="preserve">備考</t>
  </si>
  <si>
    <t xml:space="preserve">記入担当者</t>
  </si>
  <si>
    <t xml:space="preserve">提出年月日</t>
  </si>
  <si>
    <t xml:space="preserve">番号</t>
  </si>
  <si>
    <t xml:space="preserve">役職・氏名等</t>
  </si>
  <si>
    <t xml:space="preserve">性別コード</t>
  </si>
  <si>
    <t xml:space="preserve">採用、転入等の時期のコード</t>
  </si>
  <si>
    <t xml:space="preserve">本調査期間末の状況コード</t>
  </si>
  <si>
    <t xml:space="preserve">一般、パートタイムの別コード</t>
  </si>
  <si>
    <t xml:space="preserve">通常の一日当たりの所定労働時間数</t>
  </si>
  <si>
    <t xml:space="preserve">出勤日数</t>
  </si>
  <si>
    <t xml:space="preserve">出勤した日で就業等しなかった時間数</t>
  </si>
  <si>
    <t xml:space="preserve">所定外労働時間</t>
  </si>
  <si>
    <t xml:space="preserve">基本給</t>
  </si>
  <si>
    <t xml:space="preserve">超過労働給与</t>
  </si>
  <si>
    <t xml:space="preserve">その他のきまって支給する給与①</t>
  </si>
  <si>
    <t xml:space="preserve">その他のきまって支給する給与②</t>
  </si>
  <si>
    <t xml:space="preserve">①賞与</t>
  </si>
  <si>
    <t xml:space="preserve">②定昇・ベースアップの追給</t>
  </si>
  <si>
    <t xml:space="preserve">③３ヶ月を越える期間で算定される通勤手当</t>
  </si>
  <si>
    <t xml:space="preserve">④その他１</t>
  </si>
  <si>
    <t xml:space="preserve">⑤その他２</t>
  </si>
  <si>
    <t xml:space="preserve">本調査期間末の状況のコード</t>
  </si>
  <si>
    <t xml:space="preserve">所定内労働時間数</t>
  </si>
  <si>
    <t xml:space="preserve">きまって支給する給与の合計</t>
  </si>
  <si>
    <t xml:space="preserve">特別に支払われた給与の総額</t>
  </si>
  <si>
    <t xml:space="preserve">性別</t>
  </si>
  <si>
    <t xml:space="preserve">採用、転入等の時期</t>
  </si>
  <si>
    <t xml:space="preserve">本調査期間末の状況</t>
  </si>
  <si>
    <t xml:space="preserve">一般、パートの別</t>
  </si>
  <si>
    <t xml:space="preserve">男性</t>
  </si>
  <si>
    <t xml:space="preserve">前調査期間以前</t>
  </si>
  <si>
    <t xml:space="preserve">当事業所の常用労働者</t>
  </si>
  <si>
    <t xml:space="preserve">一般</t>
  </si>
  <si>
    <t xml:space="preserve">女性</t>
  </si>
  <si>
    <t xml:space="preserve">本調査期間中</t>
  </si>
  <si>
    <t xml:space="preserve">本調査期間中に解雇、退職、転勤等</t>
  </si>
  <si>
    <t xml:space="preserve">パートタイム</t>
  </si>
  <si>
    <t xml:space="preserve">前調査期間以前に解雇、退職、転勤等</t>
  </si>
  <si>
    <t xml:space="preserve">前調査期間末は一般、本調査期間末はパート</t>
  </si>
  <si>
    <t xml:space="preserve">前調査期間末はパート、本調査期間末は一般</t>
  </si>
  <si>
    <t xml:space="preserve">時間外</t>
  </si>
  <si>
    <t xml:space="preserve">男</t>
  </si>
  <si>
    <t xml:space="preserve">女</t>
  </si>
  <si>
    <t xml:space="preserve">パート</t>
  </si>
  <si>
    <r>
      <rPr>
        <sz val="11"/>
        <rFont val="Noto Sans"/>
        <family val="2"/>
      </rPr>
      <t xml:space="preserve">男</t>
    </r>
    <r>
      <rPr>
        <sz val="11"/>
        <rFont val="ＭＳ Ｐゴシック"/>
        <family val="3"/>
        <charset val="128"/>
      </rPr>
      <t xml:space="preserve">5(1)</t>
    </r>
  </si>
  <si>
    <r>
      <rPr>
        <sz val="11"/>
        <rFont val="ＭＳ Ｐゴシック"/>
        <family val="3"/>
        <charset val="128"/>
      </rPr>
      <t xml:space="preserve">-</t>
    </r>
    <r>
      <rPr>
        <sz val="11"/>
        <rFont val="Noto Sans"/>
        <family val="2"/>
      </rPr>
      <t xml:space="preserve">男</t>
    </r>
    <r>
      <rPr>
        <sz val="11"/>
        <rFont val="ＭＳ Ｐゴシック"/>
        <family val="3"/>
        <charset val="128"/>
      </rPr>
      <t xml:space="preserve">5(1)</t>
    </r>
  </si>
  <si>
    <r>
      <rPr>
        <sz val="11"/>
        <rFont val="Noto Sans"/>
        <family val="2"/>
      </rPr>
      <t xml:space="preserve">男</t>
    </r>
    <r>
      <rPr>
        <sz val="11"/>
        <rFont val="ＭＳ Ｐゴシック"/>
        <family val="3"/>
        <charset val="128"/>
      </rPr>
      <t xml:space="preserve">5(</t>
    </r>
    <r>
      <rPr>
        <sz val="11"/>
        <rFont val="Noto Sans"/>
        <family val="2"/>
      </rPr>
      <t xml:space="preserve">２</t>
    </r>
    <r>
      <rPr>
        <sz val="11"/>
        <rFont val="ＭＳ Ｐゴシック"/>
        <family val="3"/>
        <charset val="128"/>
      </rPr>
      <t xml:space="preserve">)</t>
    </r>
  </si>
  <si>
    <t xml:space="preserve">男５（３）</t>
  </si>
  <si>
    <t xml:space="preserve">男５（５）</t>
  </si>
  <si>
    <r>
      <rPr>
        <sz val="11"/>
        <rFont val="Noto Sans"/>
        <family val="2"/>
      </rPr>
      <t xml:space="preserve">女</t>
    </r>
    <r>
      <rPr>
        <sz val="11"/>
        <rFont val="ＭＳ Ｐゴシック"/>
        <family val="3"/>
        <charset val="128"/>
      </rPr>
      <t xml:space="preserve">5(1)</t>
    </r>
  </si>
  <si>
    <r>
      <rPr>
        <sz val="11"/>
        <rFont val="ＭＳ Ｐゴシック"/>
        <family val="3"/>
        <charset val="128"/>
      </rPr>
      <t xml:space="preserve">-</t>
    </r>
    <r>
      <rPr>
        <sz val="11"/>
        <rFont val="Noto Sans"/>
        <family val="2"/>
      </rPr>
      <t xml:space="preserve">女</t>
    </r>
    <r>
      <rPr>
        <sz val="11"/>
        <rFont val="ＭＳ Ｐゴシック"/>
        <family val="3"/>
        <charset val="128"/>
      </rPr>
      <t xml:space="preserve">5(1)</t>
    </r>
  </si>
  <si>
    <r>
      <rPr>
        <sz val="11"/>
        <rFont val="Noto Sans"/>
        <family val="2"/>
      </rPr>
      <t xml:space="preserve">女</t>
    </r>
    <r>
      <rPr>
        <sz val="11"/>
        <rFont val="ＭＳ Ｐゴシック"/>
        <family val="3"/>
        <charset val="128"/>
      </rPr>
      <t xml:space="preserve">5(</t>
    </r>
    <r>
      <rPr>
        <sz val="11"/>
        <rFont val="Noto Sans"/>
        <family val="2"/>
      </rPr>
      <t xml:space="preserve">２</t>
    </r>
    <r>
      <rPr>
        <sz val="11"/>
        <rFont val="ＭＳ Ｐゴシック"/>
        <family val="3"/>
        <charset val="128"/>
      </rPr>
      <t xml:space="preserve">)</t>
    </r>
  </si>
  <si>
    <t xml:space="preserve">女５（３）</t>
  </si>
  <si>
    <t xml:space="preserve">女５（５）</t>
  </si>
  <si>
    <t xml:space="preserve">パート５（１）</t>
  </si>
  <si>
    <r>
      <rPr>
        <sz val="11"/>
        <rFont val="ＭＳ Ｐゴシック"/>
        <family val="3"/>
        <charset val="128"/>
      </rPr>
      <t xml:space="preserve">-</t>
    </r>
    <r>
      <rPr>
        <sz val="11"/>
        <rFont val="Noto Sans"/>
        <family val="2"/>
      </rPr>
      <t xml:space="preserve">パート５（１）</t>
    </r>
  </si>
  <si>
    <t xml:space="preserve">パート５（２）</t>
  </si>
  <si>
    <t xml:space="preserve">パート５（３）</t>
  </si>
  <si>
    <t xml:space="preserve">パート５（５）</t>
  </si>
  <si>
    <t xml:space="preserve">採用、転入等
の時期</t>
  </si>
  <si>
    <t xml:space="preserve">一般、パートタイムの別</t>
  </si>
  <si>
    <t xml:space="preserve">出勤日数
（単位：日）</t>
  </si>
  <si>
    <t xml:space="preserve">（単位：円）</t>
  </si>
  <si>
    <t xml:space="preserve">④その他の特別に支給される給与　１</t>
  </si>
  <si>
    <t xml:space="preserve">⑤その他の特別に支給される給与　２</t>
  </si>
  <si>
    <t xml:space="preserve">常用労働者の性別</t>
  </si>
  <si>
    <t xml:space="preserve">５　常用労働者数</t>
  </si>
  <si>
    <t xml:space="preserve">６　出勤日数</t>
  </si>
  <si>
    <t xml:space="preserve">７　実労働時間
（休憩時間等は含めないでください。）</t>
  </si>
  <si>
    <t xml:space="preserve">８　現金給与総額　（税込み額です。）</t>
  </si>
  <si>
    <t xml:space="preserve">（１） 前調査期間の末日は何人でしたか。</t>
  </si>
  <si>
    <t xml:space="preserve">（２） 採用、転勤等による増加は何人でしたか。</t>
  </si>
  <si>
    <t xml:space="preserve">（３） 解雇、退職、転勤等による減少は何人でしたか。</t>
  </si>
  <si>
    <t xml:space="preserve">（４） 本調査期間の末日は何人でしたか。</t>
  </si>
  <si>
    <t xml:space="preserve">実際に出勤した日の合計は延べ何日でしたか。（有給休暇は含めないでください。１時間でも、出勤した日は１日と数えてください。</t>
  </si>
  <si>
    <t xml:space="preserve">（１） 所定内労働時間の合計は延べ何時間でしたか。</t>
  </si>
  <si>
    <t xml:space="preserve">（２） 所定外労働時間の合計は延べ何時間でしたか。</t>
  </si>
  <si>
    <t xml:space="preserve">（１） きまって支給する給与の総額はいくらでしたか。（労働協約、就業規則等に支給条件、算定方法等が定められている給与です。）</t>
  </si>
  <si>
    <t xml:space="preserve">（３） 特別に支払われた給与はいくらでしたか。（盆、暮等の賞与、３ヶ月を越える期間で算定される給与、ベースアップの差額追給分及び支給事由の発生が不確実な給与です。）</t>
  </si>
  <si>
    <t xml:space="preserve">（５） うちパートタイム労働者は何人でしたか。</t>
  </si>
  <si>
    <t xml:space="preserve">（２） うち、超過労働給与の総額はいくらでしたか。（残業手当、深夜手当等です。）</t>
  </si>
  <si>
    <t xml:space="preserve">（４） 左の特別に支払われた給与の名称及び名称別金額を記入してください。</t>
  </si>
  <si>
    <t xml:space="preserve">８（４）の端数処理前の数値</t>
  </si>
  <si>
    <t xml:space="preserve">①</t>
  </si>
  <si>
    <t xml:space="preserve">②</t>
  </si>
  <si>
    <t xml:space="preserve">計</t>
  </si>
  <si>
    <t xml:space="preserve">③</t>
  </si>
  <si>
    <t xml:space="preserve">　うち、パートタイム労働者</t>
  </si>
  <si>
    <t xml:space="preserve">④</t>
  </si>
  <si>
    <t xml:space="preserve">⑤</t>
  </si>
  <si>
    <t xml:space="preserve">合  計</t>
  </si>
</sst>
</file>

<file path=xl/styles.xml><?xml version="1.0" encoding="utf-8"?>
<styleSheet xmlns="http://schemas.openxmlformats.org/spreadsheetml/2006/main">
  <numFmts count="10">
    <numFmt numFmtId="164" formatCode="General"/>
    <numFmt numFmtId="165" formatCode="@"/>
    <numFmt numFmtId="166" formatCode="#,##0_ "/>
    <numFmt numFmtId="167" formatCode="#,##0.00_ "/>
    <numFmt numFmtId="168" formatCode="[$-409]#,##0_);[RED]\(#,##0\)"/>
    <numFmt numFmtId="169" formatCode="[$-409]#,##0.00_);[RED]\(#,##0.00\)"/>
    <numFmt numFmtId="170" formatCode="#,##0_ ;[RED]\-#,##0\ "/>
    <numFmt numFmtId="171" formatCode="General"/>
    <numFmt numFmtId="172" formatCode="[$-409]m/d/yyyy\ h:mm"/>
    <numFmt numFmtId="173" formatCode="#,##0"/>
  </numFmts>
  <fonts count="10">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FFFF"/>
      <name val="ＭＳ Ｐゴシック"/>
      <family val="3"/>
      <charset val="128"/>
    </font>
    <font>
      <sz val="11"/>
      <color rgb="FFFF0000"/>
      <name val="ＭＳ Ｐゴシック"/>
      <family val="3"/>
      <charset val="128"/>
    </font>
    <font>
      <sz val="9"/>
      <name val="Noto Sans"/>
      <family val="2"/>
    </font>
    <font>
      <sz val="14"/>
      <name val="ＭＳ Ｐゴシック"/>
      <family val="3"/>
      <charset val="128"/>
    </font>
    <font>
      <sz val="8"/>
      <name val="Noto Sans"/>
      <family val="2"/>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0" fillId="2" borderId="1" xfId="0" applyFont="fals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0" fillId="2" borderId="5" xfId="0" applyFont="false" applyBorder="true" applyAlignment="true" applyProtection="true">
      <alignment horizontal="general" vertical="bottom" textRotation="0" wrapText="false" indent="0" shrinkToFit="false"/>
      <protection locked="false" hidden="false"/>
    </xf>
    <xf numFmtId="165" fontId="0" fillId="2" borderId="1" xfId="0" applyFont="false" applyBorder="true" applyAlignment="true" applyProtection="true">
      <alignment horizontal="general" vertical="top" textRotation="0" wrapText="true" indent="0" shrinkToFit="false"/>
      <protection locked="false" hidden="false"/>
    </xf>
    <xf numFmtId="165" fontId="4" fillId="2"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6" fontId="4" fillId="0" borderId="8" xfId="0" applyFont="true" applyBorder="true" applyAlignment="true" applyProtection="true">
      <alignment horizontal="center" vertical="center" textRotation="0" wrapText="tru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8" fontId="0" fillId="2" borderId="1" xfId="0" applyFont="false" applyBorder="true" applyAlignment="false" applyProtection="true">
      <alignment horizontal="general" vertical="bottom" textRotation="0" wrapText="false" indent="0" shrinkToFit="false"/>
      <protection locked="false" hidden="false"/>
    </xf>
    <xf numFmtId="169" fontId="0" fillId="2" borderId="1" xfId="0" applyFont="fals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true" applyProtection="false">
      <alignment horizontal="center" vertical="center" textRotation="0" wrapText="true" indent="0" shrinkToFit="false"/>
      <protection locked="true" hidden="false"/>
    </xf>
    <xf numFmtId="170" fontId="0" fillId="2" borderId="1"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true" hidden="false"/>
    </xf>
    <xf numFmtId="172" fontId="5" fillId="0" borderId="0" xfId="0" applyFont="true" applyBorder="false" applyAlignment="false" applyProtection="true">
      <alignment horizontal="general" vertical="bottom"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73" fontId="8" fillId="0" borderId="14" xfId="0" applyFont="true" applyBorder="true" applyAlignment="false" applyProtection="false">
      <alignment horizontal="general" vertical="bottom" textRotation="0" wrapText="false" indent="0" shrinkToFit="false"/>
      <protection locked="true" hidden="false"/>
    </xf>
    <xf numFmtId="173" fontId="8" fillId="0" borderId="15" xfId="0" applyFont="true" applyBorder="true" applyAlignment="false" applyProtection="false">
      <alignment horizontal="general" vertical="bottom" textRotation="0" wrapText="false" indent="0" shrinkToFit="false"/>
      <protection locked="true" hidden="false"/>
    </xf>
    <xf numFmtId="173" fontId="8" fillId="0" borderId="16" xfId="0" applyFont="true" applyBorder="true" applyAlignment="false" applyProtection="false">
      <alignment horizontal="general" vertical="bottom" textRotation="0" wrapText="false" indent="0" shrinkToFit="false"/>
      <protection locked="true" hidden="false"/>
    </xf>
    <xf numFmtId="173" fontId="8" fillId="0" borderId="17" xfId="0" applyFont="true" applyBorder="true" applyAlignment="false" applyProtection="false">
      <alignment horizontal="general" vertical="bottom" textRotation="0" wrapText="false" indent="0" shrinkToFit="false"/>
      <protection locked="true" hidden="false"/>
    </xf>
    <xf numFmtId="173" fontId="8" fillId="0" borderId="1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8" fillId="0" borderId="1" xfId="0" applyFont="true" applyBorder="true" applyAlignment="false" applyProtection="false">
      <alignment horizontal="general" vertical="bottom" textRotation="0" wrapText="false" indent="0" shrinkToFit="false"/>
      <protection locked="true" hidden="false"/>
    </xf>
    <xf numFmtId="173" fontId="8" fillId="0" borderId="18" xfId="0" applyFont="true" applyBorder="true" applyAlignment="false" applyProtection="false">
      <alignment horizontal="general" vertical="bottom" textRotation="0" wrapText="false" indent="0" shrinkToFit="false"/>
      <protection locked="true" hidden="false"/>
    </xf>
    <xf numFmtId="173" fontId="8" fillId="0" borderId="5" xfId="0" applyFont="true" applyBorder="true" applyAlignment="false" applyProtection="false">
      <alignment horizontal="general" vertical="bottom" textRotation="0" wrapText="false" indent="0" shrinkToFit="false"/>
      <protection locked="true" hidden="false"/>
    </xf>
    <xf numFmtId="173" fontId="8" fillId="0" borderId="19" xfId="0" applyFont="true" applyBorder="true" applyAlignment="false" applyProtection="false">
      <alignment horizontal="general" vertical="bottom" textRotation="0" wrapText="false" indent="0" shrinkToFit="false"/>
      <protection locked="true" hidden="false"/>
    </xf>
    <xf numFmtId="173" fontId="8" fillId="0" borderId="20" xfId="0" applyFont="true" applyBorder="true" applyAlignment="false" applyProtection="false">
      <alignment horizontal="general" vertical="bottom" textRotation="0" wrapText="fals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73" fontId="8" fillId="0" borderId="6" xfId="0" applyFont="true" applyBorder="true" applyAlignment="false" applyProtection="false">
      <alignment horizontal="general" vertical="bottom" textRotation="0" wrapText="false" indent="0" shrinkToFit="false"/>
      <protection locked="true" hidden="false"/>
    </xf>
    <xf numFmtId="173" fontId="8" fillId="0" borderId="21" xfId="0" applyFont="true" applyBorder="true" applyAlignment="false" applyProtection="false">
      <alignment horizontal="general" vertical="bottom" textRotation="0" wrapText="false" indent="0" shrinkToFit="false"/>
      <protection locked="true" hidden="false"/>
    </xf>
    <xf numFmtId="173" fontId="8" fillId="0" borderId="4" xfId="0" applyFont="true" applyBorder="true" applyAlignment="false" applyProtection="false">
      <alignment horizontal="general" vertical="bottom" textRotation="0" wrapText="false" indent="0" shrinkToFit="false"/>
      <protection locked="true" hidden="false"/>
    </xf>
    <xf numFmtId="173" fontId="8" fillId="0" borderId="3"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73" fontId="8" fillId="0" borderId="23" xfId="0" applyFont="true" applyBorder="true" applyAlignment="false" applyProtection="false">
      <alignment horizontal="general" vertical="bottom" textRotation="0" wrapText="false" indent="0" shrinkToFit="false"/>
      <protection locked="true" hidden="false"/>
    </xf>
    <xf numFmtId="173" fontId="8" fillId="0" borderId="10" xfId="0" applyFont="true" applyBorder="true" applyAlignment="false" applyProtection="false">
      <alignment horizontal="general" vertical="bottom" textRotation="0" wrapText="false" indent="0" shrinkToFit="false"/>
      <protection locked="true" hidden="false"/>
    </xf>
    <xf numFmtId="173" fontId="8" fillId="0" borderId="11" xfId="0" applyFont="true" applyBorder="true" applyAlignment="false" applyProtection="false">
      <alignment horizontal="general" vertical="bottom" textRotation="0" wrapText="false" indent="0" shrinkToFit="false"/>
      <protection locked="true" hidden="false"/>
    </xf>
    <xf numFmtId="173" fontId="8" fillId="0" borderId="24" xfId="0" applyFont="true" applyBorder="true" applyAlignment="false" applyProtection="false">
      <alignment horizontal="general" vertical="bottom" textRotation="0" wrapText="false" indent="0" shrinkToFit="false"/>
      <protection locked="true" hidden="false"/>
    </xf>
    <xf numFmtId="173" fontId="8" fillId="0" borderId="25"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23" xfId="0" applyFont="true" applyBorder="true" applyAlignment="true" applyProtection="false">
      <alignment horizontal="center" vertical="center" textRotation="0" wrapText="false" indent="0" shrinkToFit="false"/>
      <protection locked="true" hidden="false"/>
    </xf>
    <xf numFmtId="173" fontId="8" fillId="0" borderId="2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4" fillId="0" borderId="1" xfId="0" applyFont="true" applyBorder="true" applyAlignment="true" applyProtection="false">
      <alignment horizontal="center" vertical="center" textRotation="0" wrapText="false" indent="0" shrinkToFit="false"/>
      <protection locked="true" hidden="false"/>
    </xf>
    <xf numFmtId="173" fontId="8" fillId="0" borderId="7"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6" fillId="0" borderId="13"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9640</xdr:colOff>
      <xdr:row>0</xdr:row>
      <xdr:rowOff>162000</xdr:rowOff>
    </xdr:from>
    <xdr:to>
      <xdr:col>2</xdr:col>
      <xdr:colOff>1451520</xdr:colOff>
      <xdr:row>2</xdr:row>
      <xdr:rowOff>162000</xdr:rowOff>
    </xdr:to>
    <xdr:clientData/>
  </xdr:twoCellAnchor>
  <xdr:twoCellAnchor editAs="oneCell">
    <xdr:from>
      <xdr:col>3</xdr:col>
      <xdr:colOff>319680</xdr:colOff>
      <xdr:row>0</xdr:row>
      <xdr:rowOff>162000</xdr:rowOff>
    </xdr:from>
    <xdr:to>
      <xdr:col>5</xdr:col>
      <xdr:colOff>210240</xdr:colOff>
      <xdr:row>2</xdr:row>
      <xdr:rowOff>162000</xdr:rowOff>
    </xdr:to>
    <xdr:clientData/>
  </xdr:twoCellAnchor>
  <xdr:twoCellAnchor editAs="oneCell">
    <xdr:from>
      <xdr:col>5</xdr:col>
      <xdr:colOff>328680</xdr:colOff>
      <xdr:row>0</xdr:row>
      <xdr:rowOff>162000</xdr:rowOff>
    </xdr:from>
    <xdr:to>
      <xdr:col>6</xdr:col>
      <xdr:colOff>558360</xdr:colOff>
      <xdr:row>2</xdr:row>
      <xdr:rowOff>162000</xdr:rowOff>
    </xdr:to>
    <xdr:clientData/>
  </xdr:twoCellAnchor>
  <xdr:twoCellAnchor editAs="oneCell">
    <xdr:from>
      <xdr:col>6</xdr:col>
      <xdr:colOff>667800</xdr:colOff>
      <xdr:row>0</xdr:row>
      <xdr:rowOff>162000</xdr:rowOff>
    </xdr:from>
    <xdr:to>
      <xdr:col>8</xdr:col>
      <xdr:colOff>180360</xdr:colOff>
      <xdr:row>2</xdr:row>
      <xdr:rowOff>162000</xdr:rowOff>
    </xdr:to>
    <xdr:clientData/>
  </xdr:twoCellAnchor>
  <xdr:twoCellAnchor editAs="oneCell">
    <xdr:from>
      <xdr:col>9</xdr:col>
      <xdr:colOff>617760</xdr:colOff>
      <xdr:row>0</xdr:row>
      <xdr:rowOff>162000</xdr:rowOff>
    </xdr:from>
    <xdr:to>
      <xdr:col>11</xdr:col>
      <xdr:colOff>130680</xdr:colOff>
      <xdr:row>2</xdr:row>
      <xdr:rowOff>162000</xdr:rowOff>
    </xdr:to>
    <xdr:clientData/>
  </xdr:twoCellAnchor>
  <xdr:twoCellAnchor editAs="oneCell">
    <xdr:from>
      <xdr:col>8</xdr:col>
      <xdr:colOff>288720</xdr:colOff>
      <xdr:row>0</xdr:row>
      <xdr:rowOff>162000</xdr:rowOff>
    </xdr:from>
    <xdr:to>
      <xdr:col>9</xdr:col>
      <xdr:colOff>519120</xdr:colOff>
      <xdr:row>2</xdr:row>
      <xdr:rowOff>162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9640</xdr:colOff>
      <xdr:row>0</xdr:row>
      <xdr:rowOff>162000</xdr:rowOff>
    </xdr:from>
    <xdr:to>
      <xdr:col>2</xdr:col>
      <xdr:colOff>1451520</xdr:colOff>
      <xdr:row>2</xdr:row>
      <xdr:rowOff>162000</xdr:rowOff>
    </xdr:to>
    <xdr:clientData/>
  </xdr:twoCellAnchor>
  <xdr:twoCellAnchor editAs="oneCell">
    <xdr:from>
      <xdr:col>3</xdr:col>
      <xdr:colOff>319680</xdr:colOff>
      <xdr:row>0</xdr:row>
      <xdr:rowOff>162000</xdr:rowOff>
    </xdr:from>
    <xdr:to>
      <xdr:col>4</xdr:col>
      <xdr:colOff>551520</xdr:colOff>
      <xdr:row>2</xdr:row>
      <xdr:rowOff>162000</xdr:rowOff>
    </xdr:to>
    <xdr:clientData/>
  </xdr:twoCellAnchor>
  <xdr:twoCellAnchor editAs="oneCell">
    <xdr:from>
      <xdr:col>5</xdr:col>
      <xdr:colOff>489240</xdr:colOff>
      <xdr:row>0</xdr:row>
      <xdr:rowOff>162000</xdr:rowOff>
    </xdr:from>
    <xdr:to>
      <xdr:col>6</xdr:col>
      <xdr:colOff>711720</xdr:colOff>
      <xdr:row>2</xdr:row>
      <xdr:rowOff>162000</xdr:rowOff>
    </xdr:to>
    <xdr:clientData/>
  </xdr:twoCellAnchor>
  <xdr:twoCellAnchor editAs="oneCell">
    <xdr:from>
      <xdr:col>4</xdr:col>
      <xdr:colOff>669960</xdr:colOff>
      <xdr:row>0</xdr:row>
      <xdr:rowOff>162000</xdr:rowOff>
    </xdr:from>
    <xdr:to>
      <xdr:col>5</xdr:col>
      <xdr:colOff>370440</xdr:colOff>
      <xdr:row>2</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9640</xdr:colOff>
      <xdr:row>0</xdr:row>
      <xdr:rowOff>162000</xdr:rowOff>
    </xdr:from>
    <xdr:to>
      <xdr:col>2</xdr:col>
      <xdr:colOff>1451520</xdr:colOff>
      <xdr:row>2</xdr:row>
      <xdr:rowOff>162000</xdr:rowOff>
    </xdr:to>
    <xdr:clientData/>
  </xdr:twoCellAnchor>
  <xdr:twoCellAnchor editAs="oneCell">
    <xdr:from>
      <xdr:col>3</xdr:col>
      <xdr:colOff>320040</xdr:colOff>
      <xdr:row>0</xdr:row>
      <xdr:rowOff>162000</xdr:rowOff>
    </xdr:from>
    <xdr:to>
      <xdr:col>4</xdr:col>
      <xdr:colOff>460800</xdr:colOff>
      <xdr:row>2</xdr:row>
      <xdr:rowOff>162000</xdr:rowOff>
    </xdr:to>
    <xdr:clientData/>
  </xdr:twoCellAnchor>
  <xdr:twoCellAnchor editAs="oneCell">
    <xdr:from>
      <xdr:col>6</xdr:col>
      <xdr:colOff>19800</xdr:colOff>
      <xdr:row>0</xdr:row>
      <xdr:rowOff>162000</xdr:rowOff>
    </xdr:from>
    <xdr:to>
      <xdr:col>7</xdr:col>
      <xdr:colOff>160560</xdr:colOff>
      <xdr:row>2</xdr:row>
      <xdr:rowOff>162000</xdr:rowOff>
    </xdr:to>
    <xdr:clientData/>
  </xdr:twoCellAnchor>
  <xdr:twoCellAnchor editAs="oneCell">
    <xdr:from>
      <xdr:col>4</xdr:col>
      <xdr:colOff>579600</xdr:colOff>
      <xdr:row>0</xdr:row>
      <xdr:rowOff>162000</xdr:rowOff>
    </xdr:from>
    <xdr:to>
      <xdr:col>5</xdr:col>
      <xdr:colOff>720000</xdr:colOff>
      <xdr:row>2</xdr:row>
      <xdr:rowOff>1620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9640</xdr:colOff>
      <xdr:row>0</xdr:row>
      <xdr:rowOff>162000</xdr:rowOff>
    </xdr:from>
    <xdr:to>
      <xdr:col>2</xdr:col>
      <xdr:colOff>1451520</xdr:colOff>
      <xdr:row>2</xdr:row>
      <xdr:rowOff>162000</xdr:rowOff>
    </xdr:to>
    <xdr:clientData/>
  </xdr:twoCellAnchor>
  <xdr:twoCellAnchor editAs="oneCell">
    <xdr:from>
      <xdr:col>3</xdr:col>
      <xdr:colOff>319320</xdr:colOff>
      <xdr:row>0</xdr:row>
      <xdr:rowOff>162000</xdr:rowOff>
    </xdr:from>
    <xdr:to>
      <xdr:col>4</xdr:col>
      <xdr:colOff>311040</xdr:colOff>
      <xdr:row>2</xdr:row>
      <xdr:rowOff>162000</xdr:rowOff>
    </xdr:to>
    <xdr:clientData/>
  </xdr:twoCellAnchor>
  <xdr:twoCellAnchor editAs="oneCell">
    <xdr:from>
      <xdr:col>5</xdr:col>
      <xdr:colOff>529560</xdr:colOff>
      <xdr:row>0</xdr:row>
      <xdr:rowOff>162000</xdr:rowOff>
    </xdr:from>
    <xdr:to>
      <xdr:col>6</xdr:col>
      <xdr:colOff>521280</xdr:colOff>
      <xdr:row>2</xdr:row>
      <xdr:rowOff>162000</xdr:rowOff>
    </xdr:to>
    <xdr:clientData/>
  </xdr:twoCellAnchor>
  <xdr:twoCellAnchor editAs="oneCell">
    <xdr:from>
      <xdr:col>4</xdr:col>
      <xdr:colOff>419760</xdr:colOff>
      <xdr:row>0</xdr:row>
      <xdr:rowOff>162000</xdr:rowOff>
    </xdr:from>
    <xdr:to>
      <xdr:col>5</xdr:col>
      <xdr:colOff>410400</xdr:colOff>
      <xdr:row>2</xdr:row>
      <xdr:rowOff>1620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8640</xdr:colOff>
      <xdr:row>0</xdr:row>
      <xdr:rowOff>162000</xdr:rowOff>
    </xdr:from>
    <xdr:to>
      <xdr:col>5</xdr:col>
      <xdr:colOff>110520</xdr:colOff>
      <xdr:row>2</xdr:row>
      <xdr:rowOff>162000</xdr:rowOff>
    </xdr:to>
    <xdr:clientData/>
  </xdr:twoCellAnchor>
  <xdr:twoCellAnchor editAs="oneCell">
    <xdr:from>
      <xdr:col>6</xdr:col>
      <xdr:colOff>29880</xdr:colOff>
      <xdr:row>0</xdr:row>
      <xdr:rowOff>162000</xdr:rowOff>
    </xdr:from>
    <xdr:to>
      <xdr:col>7</xdr:col>
      <xdr:colOff>260280</xdr:colOff>
      <xdr:row>2</xdr:row>
      <xdr:rowOff>162000</xdr:rowOff>
    </xdr:to>
    <xdr:clientData/>
  </xdr:twoCellAnchor>
  <xdr:twoCellAnchor editAs="oneCell">
    <xdr:from>
      <xdr:col>7</xdr:col>
      <xdr:colOff>409680</xdr:colOff>
      <xdr:row>0</xdr:row>
      <xdr:rowOff>162000</xdr:rowOff>
    </xdr:from>
    <xdr:to>
      <xdr:col>8</xdr:col>
      <xdr:colOff>740880</xdr:colOff>
      <xdr:row>2</xdr:row>
      <xdr:rowOff>162000</xdr:rowOff>
    </xdr:to>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H18" activeCellId="0" sqref="H18"/>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2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2" t="s">
        <v>1</v>
      </c>
    </row>
    <row r="3" customFormat="false" ht="13.5" hidden="false" customHeight="false" outlineLevel="0" collapsed="false">
      <c r="A3" s="3" t="s">
        <v>2</v>
      </c>
      <c r="B3" s="3"/>
      <c r="C3" s="3" t="s">
        <v>3</v>
      </c>
      <c r="D3" s="3"/>
      <c r="E3" s="3"/>
      <c r="F3" s="3"/>
      <c r="G3" s="3"/>
      <c r="H3" s="3"/>
      <c r="I3" s="3"/>
      <c r="J3" s="3" t="s">
        <v>4</v>
      </c>
      <c r="K3" s="3"/>
      <c r="L3" s="3"/>
      <c r="M3" s="3"/>
      <c r="N3" s="3" t="s">
        <v>5</v>
      </c>
      <c r="O3" s="3"/>
      <c r="P3" s="3"/>
    </row>
    <row r="4" customFormat="false" ht="13.5" hidden="false" customHeight="false" outlineLevel="0" collapsed="false">
      <c r="A4" s="4" t="n">
        <v>4</v>
      </c>
      <c r="B4" s="4" t="n">
        <v>4</v>
      </c>
      <c r="C4" s="5"/>
      <c r="D4" s="5"/>
      <c r="E4" s="5"/>
      <c r="F4" s="5"/>
      <c r="G4" s="5"/>
      <c r="H4" s="5"/>
      <c r="I4" s="5"/>
      <c r="J4" s="5"/>
      <c r="K4" s="5"/>
      <c r="L4" s="5"/>
      <c r="M4" s="5"/>
      <c r="N4" s="5"/>
      <c r="O4" s="5"/>
      <c r="P4" s="5"/>
    </row>
    <row r="5" customFormat="false" ht="13.5" hidden="false" customHeight="false" outlineLevel="0" collapsed="false">
      <c r="A5" s="3" t="s">
        <v>6</v>
      </c>
      <c r="B5" s="3"/>
      <c r="C5" s="3"/>
      <c r="D5" s="3"/>
    </row>
    <row r="6" customFormat="false" ht="13.5" hidden="false" customHeight="false" outlineLevel="0" collapsed="false">
      <c r="A6" s="6"/>
      <c r="B6" s="6"/>
      <c r="C6" s="6"/>
      <c r="D6" s="6"/>
    </row>
    <row r="7" customFormat="false" ht="13.5" hidden="false" customHeight="false" outlineLevel="0" collapsed="false">
      <c r="A7" s="7" t="s">
        <v>7</v>
      </c>
      <c r="B7" s="7"/>
      <c r="C7" s="7"/>
    </row>
    <row r="8" customFormat="false" ht="13.5" hidden="false" customHeight="false" outlineLevel="0" collapsed="false">
      <c r="A8" s="8" t="n">
        <v>3</v>
      </c>
      <c r="F8" s="9" t="s">
        <v>8</v>
      </c>
      <c r="G8" s="10"/>
    </row>
    <row r="9" customFormat="false" ht="13.5" hidden="false" customHeight="false" outlineLevel="0" collapsed="false">
      <c r="A9" s="11" t="s">
        <v>9</v>
      </c>
      <c r="B9" s="12" t="n">
        <v>17</v>
      </c>
      <c r="C9" s="13" t="s">
        <v>10</v>
      </c>
      <c r="D9" s="12" t="n">
        <v>1</v>
      </c>
      <c r="E9" s="14" t="s">
        <v>11</v>
      </c>
      <c r="F9" s="15" t="s">
        <v>12</v>
      </c>
      <c r="G9" s="15"/>
    </row>
    <row r="10" customFormat="false" ht="13.5" hidden="false" customHeight="false" outlineLevel="0" collapsed="false">
      <c r="A10" s="7" t="s">
        <v>13</v>
      </c>
      <c r="B10" s="5" t="n">
        <v>1</v>
      </c>
      <c r="C10" s="7" t="s">
        <v>14</v>
      </c>
      <c r="D10" s="5" t="n">
        <v>1</v>
      </c>
      <c r="E10" s="7" t="s">
        <v>15</v>
      </c>
      <c r="F10" s="5" t="n">
        <v>1</v>
      </c>
      <c r="G10" s="7" t="s">
        <v>14</v>
      </c>
      <c r="H10" s="5" t="n">
        <v>31</v>
      </c>
      <c r="I10" s="7" t="s">
        <v>16</v>
      </c>
    </row>
    <row r="11" customFormat="false" ht="13.5" hidden="false" customHeight="false" outlineLevel="0" collapsed="false">
      <c r="A11" s="7" t="s">
        <v>17</v>
      </c>
      <c r="B11" s="7"/>
    </row>
    <row r="12" customFormat="false" ht="13.5" hidden="false" customHeight="false" outlineLevel="0" collapsed="false">
      <c r="A12" s="12"/>
      <c r="B12" s="13" t="s">
        <v>18</v>
      </c>
    </row>
    <row r="13" customFormat="false" ht="13.5" hidden="false" customHeight="false" outlineLevel="0" collapsed="false">
      <c r="A13" s="3" t="s">
        <v>19</v>
      </c>
      <c r="B13" s="3"/>
      <c r="C13" s="3"/>
      <c r="D13" s="3"/>
    </row>
    <row r="14" customFormat="false" ht="13.5" hidden="false" customHeight="false" outlineLevel="0" collapsed="false">
      <c r="A14" s="5"/>
      <c r="B14" s="7" t="s">
        <v>20</v>
      </c>
      <c r="C14" s="5"/>
      <c r="D14" s="7" t="s">
        <v>21</v>
      </c>
    </row>
    <row r="15" customFormat="false" ht="13.5" hidden="false" customHeight="false" outlineLevel="0" collapsed="false">
      <c r="A15" s="16" t="s">
        <v>22</v>
      </c>
      <c r="B15" s="16"/>
      <c r="C15" s="16"/>
    </row>
    <row r="16" customFormat="false" ht="13.5" hidden="false" customHeight="false" outlineLevel="0" collapsed="false">
      <c r="A16" s="6"/>
      <c r="B16" s="6"/>
      <c r="C16" s="6"/>
    </row>
    <row r="17" customFormat="false" ht="13.5" hidden="false" customHeight="false" outlineLevel="0" collapsed="false">
      <c r="A17" s="3" t="s">
        <v>23</v>
      </c>
      <c r="B17" s="3"/>
      <c r="C17" s="3"/>
    </row>
    <row r="18" customFormat="false" ht="13.5" hidden="false" customHeight="false" outlineLevel="0" collapsed="false">
      <c r="A18" s="17"/>
      <c r="B18" s="17"/>
      <c r="C18" s="17"/>
    </row>
    <row r="19" customFormat="false" ht="13.5" hidden="false" customHeight="false" outlineLevel="0" collapsed="false">
      <c r="A19" s="3" t="s">
        <v>24</v>
      </c>
      <c r="B19" s="3"/>
      <c r="C19" s="3"/>
      <c r="D19" s="3"/>
      <c r="E19" s="3"/>
      <c r="F19" s="3"/>
    </row>
    <row r="20" customFormat="false" ht="13.5" hidden="false" customHeight="false" outlineLevel="0" collapsed="false">
      <c r="A20" s="12" t="n">
        <v>0</v>
      </c>
      <c r="B20" s="12" t="n">
        <v>0</v>
      </c>
      <c r="C20" s="12" t="n">
        <v>0</v>
      </c>
      <c r="D20" s="12" t="n">
        <v>0</v>
      </c>
      <c r="E20" s="12" t="n">
        <v>0</v>
      </c>
      <c r="F20" s="12" t="n">
        <v>0</v>
      </c>
    </row>
    <row r="21" customFormat="false" ht="13.5" hidden="false" customHeight="false" outlineLevel="0" collapsed="false">
      <c r="A21" s="3" t="s">
        <v>25</v>
      </c>
      <c r="B21" s="3"/>
      <c r="C21" s="3"/>
      <c r="D21" s="3"/>
      <c r="E21" s="3"/>
      <c r="F21" s="3"/>
      <c r="G21" s="3"/>
    </row>
    <row r="22" customFormat="false" ht="68.25" hidden="false" customHeight="true" outlineLevel="0" collapsed="false">
      <c r="A22" s="18"/>
      <c r="B22" s="18"/>
      <c r="C22" s="18"/>
      <c r="D22" s="18"/>
      <c r="E22" s="18"/>
      <c r="F22" s="18"/>
      <c r="G22" s="18"/>
    </row>
    <row r="23" customFormat="false" ht="13.5" hidden="false" customHeight="false" outlineLevel="0" collapsed="false">
      <c r="A23" s="3" t="s">
        <v>26</v>
      </c>
      <c r="B23" s="3"/>
    </row>
    <row r="24" customFormat="false" ht="13.5" hidden="false" customHeight="false" outlineLevel="0" collapsed="false">
      <c r="A24" s="17"/>
      <c r="B24" s="17"/>
    </row>
    <row r="25" customFormat="false" ht="13.5" hidden="false" customHeight="false" outlineLevel="0" collapsed="false">
      <c r="A25" s="3" t="s">
        <v>27</v>
      </c>
      <c r="B25" s="3"/>
      <c r="C25" s="3"/>
      <c r="D25" s="3"/>
      <c r="E25" s="3"/>
      <c r="F25" s="3"/>
      <c r="G25" s="3"/>
      <c r="H25" s="9" t="s">
        <v>8</v>
      </c>
      <c r="I25" s="10"/>
    </row>
    <row r="26" customFormat="false" ht="13.5" hidden="false" customHeight="false" outlineLevel="0" collapsed="false">
      <c r="A26" s="19" t="s">
        <v>9</v>
      </c>
      <c r="B26" s="5" t="n">
        <v>17</v>
      </c>
      <c r="C26" s="7" t="s">
        <v>10</v>
      </c>
      <c r="D26" s="5" t="n">
        <v>2</v>
      </c>
      <c r="E26" s="7" t="s">
        <v>14</v>
      </c>
      <c r="F26" s="5" t="n">
        <v>1</v>
      </c>
      <c r="G26" s="7" t="s">
        <v>18</v>
      </c>
      <c r="H26" s="15" t="s">
        <v>12</v>
      </c>
      <c r="I26" s="15"/>
    </row>
    <row r="27" s="20" customFormat="true" ht="13.5" hidden="false" customHeight="false" outlineLevel="0" collapsed="false"/>
    <row r="28" s="22" customFormat="true" ht="67.5" hidden="false" customHeight="true" outlineLevel="0" collapsed="false">
      <c r="A28" s="21" t="s">
        <v>28</v>
      </c>
      <c r="B28" s="21" t="s">
        <v>29</v>
      </c>
      <c r="C28" s="21" t="s">
        <v>30</v>
      </c>
      <c r="D28" s="21" t="s">
        <v>31</v>
      </c>
      <c r="E28" s="21" t="s">
        <v>32</v>
      </c>
      <c r="F28" s="21" t="s">
        <v>33</v>
      </c>
      <c r="G28" s="21" t="s">
        <v>34</v>
      </c>
      <c r="H28" s="21" t="s">
        <v>35</v>
      </c>
      <c r="I28" s="21" t="s">
        <v>36</v>
      </c>
      <c r="J28" s="21" t="s">
        <v>37</v>
      </c>
      <c r="K28" s="21" t="s">
        <v>38</v>
      </c>
      <c r="L28" s="21" t="s">
        <v>39</v>
      </c>
      <c r="M28" s="21" t="s">
        <v>40</v>
      </c>
      <c r="N28" s="21" t="s">
        <v>41</v>
      </c>
      <c r="O28" s="21" t="s">
        <v>42</v>
      </c>
      <c r="P28" s="21" t="s">
        <v>43</v>
      </c>
      <c r="Q28" s="21" t="s">
        <v>44</v>
      </c>
      <c r="R28" s="21" t="s">
        <v>45</v>
      </c>
      <c r="S28" s="21" t="s">
        <v>46</v>
      </c>
    </row>
    <row r="29" customFormat="false" ht="13.5" hidden="false" customHeight="false" outlineLevel="0" collapsed="false">
      <c r="A29" s="7" t="n">
        <v>1</v>
      </c>
      <c r="B29" s="5"/>
      <c r="C29" s="5"/>
      <c r="D29" s="5"/>
      <c r="E29" s="5"/>
      <c r="F29" s="5"/>
      <c r="G29" s="5"/>
      <c r="H29" s="5"/>
      <c r="I29" s="5"/>
      <c r="J29" s="5"/>
      <c r="K29" s="5"/>
      <c r="L29" s="5"/>
      <c r="M29" s="5"/>
      <c r="N29" s="5"/>
      <c r="O29" s="5"/>
      <c r="P29" s="5"/>
      <c r="Q29" s="5"/>
      <c r="R29" s="5"/>
      <c r="S29" s="5"/>
    </row>
    <row r="30" customFormat="false" ht="13.5" hidden="false" customHeight="false" outlineLevel="0" collapsed="false">
      <c r="A30" s="7" t="n">
        <v>2</v>
      </c>
      <c r="B30" s="5"/>
      <c r="C30" s="5"/>
      <c r="D30" s="5"/>
      <c r="E30" s="5"/>
      <c r="F30" s="5"/>
      <c r="G30" s="5"/>
      <c r="H30" s="5"/>
      <c r="I30" s="5"/>
      <c r="J30" s="5"/>
      <c r="K30" s="5"/>
      <c r="L30" s="5"/>
      <c r="M30" s="5"/>
      <c r="N30" s="5"/>
      <c r="O30" s="5"/>
      <c r="P30" s="5"/>
      <c r="Q30" s="5"/>
      <c r="R30" s="5"/>
      <c r="S30" s="5"/>
    </row>
    <row r="31" customFormat="false" ht="13.5" hidden="false" customHeight="false" outlineLevel="0" collapsed="false">
      <c r="A31" s="7" t="n">
        <v>3</v>
      </c>
      <c r="B31" s="5"/>
      <c r="C31" s="5"/>
      <c r="D31" s="5"/>
      <c r="E31" s="5"/>
      <c r="F31" s="5"/>
      <c r="G31" s="5"/>
      <c r="H31" s="5"/>
      <c r="I31" s="5"/>
      <c r="J31" s="5"/>
      <c r="K31" s="5"/>
      <c r="L31" s="5"/>
      <c r="M31" s="5"/>
      <c r="N31" s="5"/>
      <c r="O31" s="5"/>
      <c r="P31" s="5"/>
      <c r="Q31" s="5"/>
      <c r="R31" s="5"/>
      <c r="S31" s="5"/>
    </row>
    <row r="32" customFormat="false" ht="13.5" hidden="false" customHeight="false" outlineLevel="0" collapsed="false">
      <c r="A32" s="7" t="n">
        <v>4</v>
      </c>
      <c r="B32" s="5"/>
      <c r="C32" s="5"/>
      <c r="D32" s="5"/>
      <c r="E32" s="5"/>
      <c r="F32" s="5"/>
      <c r="G32" s="5"/>
      <c r="H32" s="5"/>
      <c r="I32" s="5"/>
      <c r="J32" s="5"/>
      <c r="K32" s="5"/>
      <c r="L32" s="5"/>
      <c r="M32" s="5"/>
      <c r="N32" s="5"/>
      <c r="O32" s="5"/>
      <c r="P32" s="5"/>
      <c r="Q32" s="5"/>
      <c r="R32" s="5"/>
      <c r="S32" s="5"/>
    </row>
    <row r="33" customFormat="false" ht="13.5" hidden="false" customHeight="false" outlineLevel="0" collapsed="false">
      <c r="A33" s="7" t="n">
        <v>5</v>
      </c>
      <c r="B33" s="5"/>
      <c r="C33" s="5"/>
      <c r="D33" s="5"/>
      <c r="E33" s="5"/>
      <c r="F33" s="5"/>
      <c r="G33" s="5"/>
      <c r="H33" s="5"/>
      <c r="I33" s="5"/>
      <c r="J33" s="5"/>
      <c r="K33" s="5"/>
      <c r="L33" s="5"/>
      <c r="M33" s="5"/>
      <c r="N33" s="5"/>
      <c r="O33" s="5"/>
      <c r="P33" s="5"/>
      <c r="Q33" s="5"/>
      <c r="R33" s="5"/>
      <c r="S33" s="5"/>
    </row>
    <row r="34" customFormat="false" ht="13.5" hidden="false" customHeight="false" outlineLevel="0" collapsed="false">
      <c r="A34" s="7" t="n">
        <v>6</v>
      </c>
      <c r="B34" s="5"/>
      <c r="C34" s="5"/>
      <c r="D34" s="5"/>
      <c r="E34" s="5"/>
      <c r="F34" s="5"/>
      <c r="G34" s="5"/>
      <c r="H34" s="5"/>
      <c r="I34" s="5"/>
      <c r="J34" s="5"/>
      <c r="K34" s="5"/>
      <c r="L34" s="5"/>
      <c r="M34" s="5"/>
      <c r="N34" s="5"/>
      <c r="O34" s="5"/>
      <c r="P34" s="5"/>
      <c r="Q34" s="5"/>
      <c r="R34" s="5"/>
      <c r="S34" s="5"/>
    </row>
    <row r="35" customFormat="false" ht="13.5" hidden="false" customHeight="false" outlineLevel="0" collapsed="false">
      <c r="A35" s="7" t="n">
        <v>7</v>
      </c>
      <c r="B35" s="5"/>
      <c r="C35" s="5"/>
      <c r="D35" s="5"/>
      <c r="E35" s="5"/>
      <c r="F35" s="5"/>
      <c r="G35" s="5"/>
      <c r="H35" s="5"/>
      <c r="I35" s="5"/>
      <c r="J35" s="5"/>
      <c r="K35" s="5"/>
      <c r="L35" s="5"/>
      <c r="M35" s="5"/>
      <c r="N35" s="5"/>
      <c r="O35" s="5"/>
      <c r="P35" s="5"/>
      <c r="Q35" s="5"/>
      <c r="R35" s="5"/>
      <c r="S35" s="5"/>
    </row>
    <row r="36" customFormat="false" ht="13.5" hidden="false" customHeight="false" outlineLevel="0" collapsed="false">
      <c r="A36" s="7" t="n">
        <v>8</v>
      </c>
      <c r="B36" s="5"/>
      <c r="C36" s="5"/>
      <c r="D36" s="5"/>
      <c r="E36" s="5"/>
      <c r="F36" s="5"/>
      <c r="G36" s="5"/>
      <c r="H36" s="5"/>
      <c r="I36" s="5"/>
      <c r="J36" s="5"/>
      <c r="K36" s="5"/>
      <c r="L36" s="5"/>
      <c r="M36" s="5"/>
      <c r="N36" s="5"/>
      <c r="O36" s="5"/>
      <c r="P36" s="5"/>
      <c r="Q36" s="5"/>
      <c r="R36" s="5"/>
      <c r="S36" s="5"/>
    </row>
    <row r="37" customFormat="false" ht="13.5" hidden="false" customHeight="false" outlineLevel="0" collapsed="false">
      <c r="A37" s="7" t="n">
        <v>9</v>
      </c>
      <c r="B37" s="5"/>
      <c r="C37" s="5"/>
      <c r="D37" s="5"/>
      <c r="E37" s="5"/>
      <c r="F37" s="5"/>
      <c r="G37" s="5"/>
      <c r="H37" s="5"/>
      <c r="I37" s="5"/>
      <c r="J37" s="5"/>
      <c r="K37" s="5"/>
      <c r="L37" s="5"/>
      <c r="M37" s="5"/>
      <c r="N37" s="5"/>
      <c r="O37" s="5"/>
      <c r="P37" s="5"/>
      <c r="Q37" s="5"/>
      <c r="R37" s="5"/>
      <c r="S37" s="5"/>
    </row>
    <row r="38" customFormat="false" ht="13.5" hidden="false" customHeight="false" outlineLevel="0" collapsed="false">
      <c r="A38" s="7" t="n">
        <v>10</v>
      </c>
      <c r="B38" s="5"/>
      <c r="C38" s="5"/>
      <c r="D38" s="5"/>
      <c r="E38" s="5"/>
      <c r="F38" s="5"/>
      <c r="G38" s="5"/>
      <c r="H38" s="5"/>
      <c r="I38" s="5"/>
      <c r="J38" s="5"/>
      <c r="K38" s="5"/>
      <c r="L38" s="5"/>
      <c r="M38" s="5"/>
      <c r="N38" s="5"/>
      <c r="O38" s="5"/>
      <c r="P38" s="5"/>
      <c r="Q38" s="5"/>
      <c r="R38" s="5"/>
      <c r="S38" s="5"/>
    </row>
    <row r="39" customFormat="false" ht="13.5" hidden="false" customHeight="false" outlineLevel="0" collapsed="false">
      <c r="A39" s="7" t="n">
        <v>11</v>
      </c>
      <c r="B39" s="5"/>
      <c r="C39" s="5"/>
      <c r="D39" s="5"/>
      <c r="E39" s="5"/>
      <c r="F39" s="5"/>
      <c r="G39" s="5"/>
      <c r="H39" s="5"/>
      <c r="I39" s="5"/>
      <c r="J39" s="5"/>
      <c r="K39" s="5"/>
      <c r="L39" s="5"/>
      <c r="M39" s="5"/>
      <c r="N39" s="5"/>
      <c r="O39" s="5"/>
      <c r="P39" s="5"/>
      <c r="Q39" s="5"/>
      <c r="R39" s="5"/>
      <c r="S39" s="5"/>
    </row>
    <row r="40" customFormat="false" ht="13.5" hidden="false" customHeight="false" outlineLevel="0" collapsed="false">
      <c r="A40" s="7" t="n">
        <v>12</v>
      </c>
      <c r="B40" s="5"/>
      <c r="C40" s="5"/>
      <c r="D40" s="5"/>
      <c r="E40" s="5"/>
      <c r="F40" s="5"/>
      <c r="G40" s="5"/>
      <c r="H40" s="5"/>
      <c r="I40" s="5"/>
      <c r="J40" s="5"/>
      <c r="K40" s="5"/>
      <c r="L40" s="5"/>
      <c r="M40" s="5"/>
      <c r="N40" s="5"/>
      <c r="O40" s="5"/>
      <c r="P40" s="5"/>
      <c r="Q40" s="5"/>
      <c r="R40" s="5"/>
      <c r="S40" s="5"/>
    </row>
    <row r="41" customFormat="false" ht="13.5" hidden="false" customHeight="false" outlineLevel="0" collapsed="false">
      <c r="A41" s="7" t="n">
        <v>13</v>
      </c>
      <c r="B41" s="5"/>
      <c r="C41" s="5"/>
      <c r="D41" s="5"/>
      <c r="E41" s="5"/>
      <c r="F41" s="5"/>
      <c r="G41" s="5"/>
      <c r="H41" s="5"/>
      <c r="I41" s="5"/>
      <c r="J41" s="5"/>
      <c r="K41" s="5"/>
      <c r="L41" s="5"/>
      <c r="M41" s="5"/>
      <c r="N41" s="5"/>
      <c r="O41" s="5"/>
      <c r="P41" s="5"/>
      <c r="Q41" s="5"/>
      <c r="R41" s="5"/>
      <c r="S41" s="5"/>
    </row>
    <row r="42" customFormat="false" ht="13.5" hidden="false" customHeight="false" outlineLevel="0" collapsed="false">
      <c r="A42" s="7" t="n">
        <v>14</v>
      </c>
      <c r="B42" s="5"/>
      <c r="C42" s="5"/>
      <c r="D42" s="5"/>
      <c r="E42" s="5"/>
      <c r="F42" s="5"/>
      <c r="G42" s="5"/>
      <c r="H42" s="5"/>
      <c r="I42" s="5"/>
      <c r="J42" s="5"/>
      <c r="K42" s="5"/>
      <c r="L42" s="5"/>
      <c r="M42" s="5"/>
      <c r="N42" s="5"/>
      <c r="O42" s="5"/>
      <c r="P42" s="5"/>
      <c r="Q42" s="5"/>
      <c r="R42" s="5"/>
      <c r="S42" s="5"/>
    </row>
    <row r="43" customFormat="false" ht="13.5" hidden="false" customHeight="false" outlineLevel="0" collapsed="false">
      <c r="A43" s="7" t="n">
        <v>15</v>
      </c>
      <c r="B43" s="5"/>
      <c r="C43" s="5"/>
      <c r="D43" s="5"/>
      <c r="E43" s="5"/>
      <c r="F43" s="5"/>
      <c r="G43" s="5"/>
      <c r="H43" s="5"/>
      <c r="I43" s="5"/>
      <c r="J43" s="5"/>
      <c r="K43" s="5"/>
      <c r="L43" s="5"/>
      <c r="M43" s="5"/>
      <c r="N43" s="5"/>
      <c r="O43" s="5"/>
      <c r="P43" s="5"/>
      <c r="Q43" s="5"/>
      <c r="R43" s="5"/>
      <c r="S43" s="5"/>
    </row>
    <row r="44" customFormat="false" ht="13.5" hidden="false" customHeight="false" outlineLevel="0" collapsed="false">
      <c r="A44" s="7" t="n">
        <v>16</v>
      </c>
      <c r="B44" s="5"/>
      <c r="C44" s="5"/>
      <c r="D44" s="5"/>
      <c r="E44" s="5"/>
      <c r="F44" s="5"/>
      <c r="G44" s="5"/>
      <c r="H44" s="5"/>
      <c r="I44" s="5"/>
      <c r="J44" s="5"/>
      <c r="K44" s="5"/>
      <c r="L44" s="5"/>
      <c r="M44" s="5"/>
      <c r="N44" s="5"/>
      <c r="O44" s="5"/>
      <c r="P44" s="5"/>
      <c r="Q44" s="5"/>
      <c r="R44" s="5"/>
      <c r="S44" s="5"/>
    </row>
    <row r="45" customFormat="false" ht="13.5" hidden="false" customHeight="false" outlineLevel="0" collapsed="false">
      <c r="A45" s="7" t="n">
        <v>17</v>
      </c>
      <c r="B45" s="5"/>
      <c r="C45" s="5"/>
      <c r="D45" s="5"/>
      <c r="E45" s="5"/>
      <c r="F45" s="5"/>
      <c r="G45" s="5"/>
      <c r="H45" s="5"/>
      <c r="I45" s="5"/>
      <c r="J45" s="5"/>
      <c r="K45" s="5"/>
      <c r="L45" s="5"/>
      <c r="M45" s="5"/>
      <c r="N45" s="5"/>
      <c r="O45" s="5"/>
      <c r="P45" s="5"/>
      <c r="Q45" s="5"/>
      <c r="R45" s="5"/>
      <c r="S45" s="5"/>
    </row>
    <row r="46" customFormat="false" ht="13.5" hidden="false" customHeight="false" outlineLevel="0" collapsed="false">
      <c r="A46" s="7" t="n">
        <v>18</v>
      </c>
      <c r="B46" s="5"/>
      <c r="C46" s="5"/>
      <c r="D46" s="5"/>
      <c r="E46" s="5"/>
      <c r="F46" s="5"/>
      <c r="G46" s="5"/>
      <c r="H46" s="5"/>
      <c r="I46" s="5"/>
      <c r="J46" s="5"/>
      <c r="K46" s="5"/>
      <c r="L46" s="5"/>
      <c r="M46" s="5"/>
      <c r="N46" s="5"/>
      <c r="O46" s="5"/>
      <c r="P46" s="5"/>
      <c r="Q46" s="5"/>
      <c r="R46" s="5"/>
      <c r="S46" s="5"/>
    </row>
    <row r="47" customFormat="false" ht="13.5" hidden="false" customHeight="false" outlineLevel="0" collapsed="false">
      <c r="A47" s="7" t="n">
        <v>19</v>
      </c>
      <c r="B47" s="5"/>
      <c r="C47" s="5"/>
      <c r="D47" s="5"/>
      <c r="E47" s="5"/>
      <c r="F47" s="5"/>
      <c r="G47" s="5"/>
      <c r="H47" s="5"/>
      <c r="I47" s="5"/>
      <c r="J47" s="5"/>
      <c r="K47" s="5"/>
      <c r="L47" s="5"/>
      <c r="M47" s="5"/>
      <c r="N47" s="5"/>
      <c r="O47" s="5"/>
      <c r="P47" s="5"/>
      <c r="Q47" s="5"/>
      <c r="R47" s="5"/>
      <c r="S47" s="5"/>
    </row>
    <row r="48" customFormat="false" ht="13.5" hidden="false" customHeight="false" outlineLevel="0" collapsed="false">
      <c r="A48" s="7" t="n">
        <v>20</v>
      </c>
      <c r="B48" s="5"/>
      <c r="C48" s="5"/>
      <c r="D48" s="5"/>
      <c r="E48" s="5"/>
      <c r="F48" s="5"/>
      <c r="G48" s="5"/>
      <c r="H48" s="5"/>
      <c r="I48" s="5"/>
      <c r="J48" s="5"/>
      <c r="K48" s="5"/>
      <c r="L48" s="5"/>
      <c r="M48" s="5"/>
      <c r="N48" s="5"/>
      <c r="O48" s="5"/>
      <c r="P48" s="5"/>
      <c r="Q48" s="5"/>
      <c r="R48" s="5"/>
      <c r="S48" s="5"/>
    </row>
    <row r="49" customFormat="false" ht="13.5" hidden="false" customHeight="false" outlineLevel="0" collapsed="false">
      <c r="A49" s="7" t="n">
        <v>21</v>
      </c>
      <c r="B49" s="5"/>
      <c r="C49" s="5"/>
      <c r="D49" s="5"/>
      <c r="E49" s="5"/>
      <c r="F49" s="5"/>
      <c r="G49" s="5"/>
      <c r="H49" s="5"/>
      <c r="I49" s="5"/>
      <c r="J49" s="5"/>
      <c r="K49" s="5"/>
      <c r="L49" s="5"/>
      <c r="M49" s="5"/>
      <c r="N49" s="5"/>
      <c r="O49" s="5"/>
      <c r="P49" s="5"/>
      <c r="Q49" s="5"/>
      <c r="R49" s="5"/>
      <c r="S49" s="5"/>
    </row>
    <row r="50" customFormat="false" ht="13.5" hidden="false" customHeight="false" outlineLevel="0" collapsed="false">
      <c r="A50" s="7" t="n">
        <v>22</v>
      </c>
      <c r="B50" s="5"/>
      <c r="C50" s="5"/>
      <c r="D50" s="5"/>
      <c r="E50" s="5"/>
      <c r="F50" s="5"/>
      <c r="G50" s="5"/>
      <c r="H50" s="5"/>
      <c r="I50" s="5"/>
      <c r="J50" s="5"/>
      <c r="K50" s="5"/>
      <c r="L50" s="5"/>
      <c r="M50" s="5"/>
      <c r="N50" s="5"/>
      <c r="O50" s="5"/>
      <c r="P50" s="5"/>
      <c r="Q50" s="5"/>
      <c r="R50" s="5"/>
      <c r="S50" s="5"/>
    </row>
    <row r="51" customFormat="false" ht="13.5" hidden="false" customHeight="false" outlineLevel="0" collapsed="false">
      <c r="A51" s="7" t="n">
        <v>23</v>
      </c>
      <c r="B51" s="5"/>
      <c r="C51" s="5"/>
      <c r="D51" s="5"/>
      <c r="E51" s="5"/>
      <c r="F51" s="5"/>
      <c r="G51" s="5"/>
      <c r="H51" s="5"/>
      <c r="I51" s="5"/>
      <c r="J51" s="5"/>
      <c r="K51" s="5"/>
      <c r="L51" s="5"/>
      <c r="M51" s="5"/>
      <c r="N51" s="5"/>
      <c r="O51" s="5"/>
      <c r="P51" s="5"/>
      <c r="Q51" s="5"/>
      <c r="R51" s="5"/>
      <c r="S51" s="5"/>
    </row>
    <row r="52" customFormat="false" ht="13.5" hidden="false" customHeight="false" outlineLevel="0" collapsed="false">
      <c r="A52" s="7" t="n">
        <v>24</v>
      </c>
      <c r="B52" s="5"/>
      <c r="C52" s="5"/>
      <c r="D52" s="5"/>
      <c r="E52" s="5"/>
      <c r="F52" s="5"/>
      <c r="G52" s="5"/>
      <c r="H52" s="5"/>
      <c r="I52" s="5"/>
      <c r="J52" s="5"/>
      <c r="K52" s="5"/>
      <c r="L52" s="5"/>
      <c r="M52" s="5"/>
      <c r="N52" s="5"/>
      <c r="O52" s="5"/>
      <c r="P52" s="5"/>
      <c r="Q52" s="5"/>
      <c r="R52" s="5"/>
      <c r="S52" s="5"/>
    </row>
    <row r="53" customFormat="false" ht="13.5" hidden="false" customHeight="false" outlineLevel="0" collapsed="false">
      <c r="A53" s="7" t="n">
        <v>25</v>
      </c>
      <c r="B53" s="5"/>
      <c r="C53" s="5"/>
      <c r="D53" s="5"/>
      <c r="E53" s="5"/>
      <c r="F53" s="5"/>
      <c r="G53" s="5"/>
      <c r="H53" s="5"/>
      <c r="I53" s="5"/>
      <c r="J53" s="5"/>
      <c r="K53" s="5"/>
      <c r="L53" s="5"/>
      <c r="M53" s="5"/>
      <c r="N53" s="5"/>
      <c r="O53" s="5"/>
      <c r="P53" s="5"/>
      <c r="Q53" s="5"/>
      <c r="R53" s="5"/>
      <c r="S53" s="5"/>
    </row>
    <row r="54" customFormat="false" ht="13.5" hidden="false" customHeight="false" outlineLevel="0" collapsed="false">
      <c r="A54" s="7" t="n">
        <v>26</v>
      </c>
      <c r="B54" s="5"/>
      <c r="C54" s="5"/>
      <c r="D54" s="5"/>
      <c r="E54" s="5"/>
      <c r="F54" s="5"/>
      <c r="G54" s="5"/>
      <c r="H54" s="5"/>
      <c r="I54" s="5"/>
      <c r="J54" s="5"/>
      <c r="K54" s="5"/>
      <c r="L54" s="5"/>
      <c r="M54" s="5"/>
      <c r="N54" s="5"/>
      <c r="O54" s="5"/>
      <c r="P54" s="5"/>
      <c r="Q54" s="5"/>
      <c r="R54" s="5"/>
      <c r="S54" s="5"/>
    </row>
    <row r="55" customFormat="false" ht="13.5" hidden="false" customHeight="false" outlineLevel="0" collapsed="false">
      <c r="A55" s="7" t="n">
        <v>27</v>
      </c>
      <c r="B55" s="5"/>
      <c r="C55" s="5"/>
      <c r="D55" s="5"/>
      <c r="E55" s="5"/>
      <c r="F55" s="5"/>
      <c r="G55" s="5"/>
      <c r="H55" s="5"/>
      <c r="I55" s="5"/>
      <c r="J55" s="5"/>
      <c r="K55" s="5"/>
      <c r="L55" s="5"/>
      <c r="M55" s="5"/>
      <c r="N55" s="5"/>
      <c r="O55" s="5"/>
      <c r="P55" s="5"/>
      <c r="Q55" s="5"/>
      <c r="R55" s="5"/>
      <c r="S55" s="5"/>
    </row>
    <row r="56" customFormat="false" ht="13.5" hidden="false" customHeight="false" outlineLevel="0" collapsed="false">
      <c r="A56" s="7" t="n">
        <v>28</v>
      </c>
      <c r="B56" s="5"/>
      <c r="C56" s="5"/>
      <c r="D56" s="5"/>
      <c r="E56" s="5"/>
      <c r="F56" s="5"/>
      <c r="G56" s="5"/>
      <c r="H56" s="5"/>
      <c r="I56" s="5"/>
      <c r="J56" s="5"/>
      <c r="K56" s="5"/>
      <c r="L56" s="5"/>
      <c r="M56" s="5"/>
      <c r="N56" s="5"/>
      <c r="O56" s="5"/>
      <c r="P56" s="5"/>
      <c r="Q56" s="5"/>
      <c r="R56" s="5"/>
      <c r="S56" s="5"/>
    </row>
    <row r="57" customFormat="false" ht="13.5" hidden="false" customHeight="false" outlineLevel="0" collapsed="false">
      <c r="A57" s="7" t="n">
        <v>29</v>
      </c>
      <c r="B57" s="5"/>
      <c r="C57" s="5"/>
      <c r="D57" s="5"/>
      <c r="E57" s="5"/>
      <c r="F57" s="5"/>
      <c r="G57" s="5"/>
      <c r="H57" s="5"/>
      <c r="I57" s="5"/>
      <c r="J57" s="5"/>
      <c r="K57" s="5"/>
      <c r="L57" s="5"/>
      <c r="M57" s="5"/>
      <c r="N57" s="5"/>
      <c r="O57" s="5"/>
      <c r="P57" s="5"/>
      <c r="Q57" s="5"/>
      <c r="R57" s="5"/>
      <c r="S57" s="5"/>
    </row>
    <row r="58" customFormat="false" ht="13.5" hidden="false" customHeight="false" outlineLevel="0" collapsed="false">
      <c r="A58" s="7" t="n">
        <v>30</v>
      </c>
      <c r="B58" s="5"/>
      <c r="C58" s="5"/>
      <c r="D58" s="5"/>
      <c r="E58" s="5"/>
      <c r="F58" s="5"/>
      <c r="G58" s="5"/>
      <c r="H58" s="5"/>
      <c r="I58" s="5"/>
      <c r="J58" s="5"/>
      <c r="K58" s="5"/>
      <c r="L58" s="5"/>
      <c r="M58" s="5"/>
      <c r="N58" s="5"/>
      <c r="O58" s="5"/>
      <c r="P58" s="5"/>
      <c r="Q58" s="5"/>
      <c r="R58" s="5"/>
      <c r="S58" s="5"/>
    </row>
    <row r="59" customFormat="false" ht="13.5" hidden="false" customHeight="false" outlineLevel="0" collapsed="false">
      <c r="A59" s="7" t="n">
        <v>31</v>
      </c>
      <c r="B59" s="5"/>
      <c r="C59" s="5"/>
      <c r="D59" s="5"/>
      <c r="E59" s="5"/>
      <c r="F59" s="5"/>
      <c r="G59" s="5"/>
      <c r="H59" s="5"/>
      <c r="I59" s="5"/>
      <c r="J59" s="5"/>
      <c r="K59" s="5"/>
      <c r="L59" s="5"/>
      <c r="M59" s="5"/>
      <c r="N59" s="5"/>
      <c r="O59" s="5"/>
      <c r="P59" s="5"/>
      <c r="Q59" s="5"/>
      <c r="R59" s="5"/>
      <c r="S59" s="5"/>
    </row>
    <row r="60" customFormat="false" ht="13.5" hidden="false" customHeight="false" outlineLevel="0" collapsed="false">
      <c r="A60" s="7" t="n">
        <v>32</v>
      </c>
      <c r="B60" s="5"/>
      <c r="C60" s="5"/>
      <c r="D60" s="5"/>
      <c r="E60" s="5"/>
      <c r="F60" s="5"/>
      <c r="G60" s="5"/>
      <c r="H60" s="5"/>
      <c r="I60" s="5"/>
      <c r="J60" s="5"/>
      <c r="K60" s="5"/>
      <c r="L60" s="5"/>
      <c r="M60" s="5"/>
      <c r="N60" s="5"/>
      <c r="O60" s="5"/>
      <c r="P60" s="5"/>
      <c r="Q60" s="5"/>
      <c r="R60" s="5"/>
      <c r="S60" s="5"/>
    </row>
    <row r="61" customFormat="false" ht="13.5" hidden="false" customHeight="false" outlineLevel="0" collapsed="false">
      <c r="A61" s="7" t="n">
        <v>33</v>
      </c>
      <c r="B61" s="5"/>
      <c r="C61" s="5"/>
      <c r="D61" s="5"/>
      <c r="E61" s="5"/>
      <c r="F61" s="5"/>
      <c r="G61" s="5"/>
      <c r="H61" s="5"/>
      <c r="I61" s="5"/>
      <c r="J61" s="5"/>
      <c r="K61" s="5"/>
      <c r="L61" s="5"/>
      <c r="M61" s="5"/>
      <c r="N61" s="5"/>
      <c r="O61" s="5"/>
      <c r="P61" s="5"/>
      <c r="Q61" s="5"/>
      <c r="R61" s="5"/>
      <c r="S61" s="5"/>
    </row>
    <row r="62" customFormat="false" ht="13.5" hidden="false" customHeight="false" outlineLevel="0" collapsed="false">
      <c r="A62" s="7" t="n">
        <v>34</v>
      </c>
      <c r="B62" s="5"/>
      <c r="C62" s="5"/>
      <c r="D62" s="5"/>
      <c r="E62" s="5"/>
      <c r="F62" s="5"/>
      <c r="G62" s="5"/>
      <c r="H62" s="5"/>
      <c r="I62" s="5"/>
      <c r="J62" s="5"/>
      <c r="K62" s="5"/>
      <c r="L62" s="5"/>
      <c r="M62" s="5"/>
      <c r="N62" s="5"/>
      <c r="O62" s="5"/>
      <c r="P62" s="5"/>
      <c r="Q62" s="5"/>
      <c r="R62" s="5"/>
      <c r="S62" s="5"/>
    </row>
    <row r="63" customFormat="false" ht="13.5" hidden="false" customHeight="false" outlineLevel="0" collapsed="false">
      <c r="A63" s="7" t="n">
        <v>35</v>
      </c>
      <c r="B63" s="5"/>
      <c r="C63" s="5"/>
      <c r="D63" s="5"/>
      <c r="E63" s="5"/>
      <c r="F63" s="5"/>
      <c r="G63" s="5"/>
      <c r="H63" s="5"/>
      <c r="I63" s="5"/>
      <c r="J63" s="5"/>
      <c r="K63" s="5"/>
      <c r="L63" s="5"/>
      <c r="M63" s="5"/>
      <c r="N63" s="5"/>
      <c r="O63" s="5"/>
      <c r="P63" s="5"/>
      <c r="Q63" s="5"/>
      <c r="R63" s="5"/>
      <c r="S63" s="5"/>
    </row>
    <row r="64" customFormat="false" ht="13.5" hidden="false" customHeight="false" outlineLevel="0" collapsed="false">
      <c r="A64" s="7" t="n">
        <v>36</v>
      </c>
      <c r="B64" s="5"/>
      <c r="C64" s="5"/>
      <c r="D64" s="5"/>
      <c r="E64" s="5"/>
      <c r="F64" s="5"/>
      <c r="G64" s="5"/>
      <c r="H64" s="5"/>
      <c r="I64" s="5"/>
      <c r="J64" s="5"/>
      <c r="K64" s="5"/>
      <c r="L64" s="5"/>
      <c r="M64" s="5"/>
      <c r="N64" s="5"/>
      <c r="O64" s="5"/>
      <c r="P64" s="5"/>
      <c r="Q64" s="5"/>
      <c r="R64" s="5"/>
      <c r="S64" s="5"/>
    </row>
    <row r="65" customFormat="false" ht="13.5" hidden="false" customHeight="false" outlineLevel="0" collapsed="false">
      <c r="A65" s="7" t="n">
        <v>37</v>
      </c>
      <c r="B65" s="5"/>
      <c r="C65" s="5"/>
      <c r="D65" s="5"/>
      <c r="E65" s="5"/>
      <c r="F65" s="5"/>
      <c r="G65" s="5"/>
      <c r="H65" s="5"/>
      <c r="I65" s="5"/>
      <c r="J65" s="5"/>
      <c r="K65" s="5"/>
      <c r="L65" s="5"/>
      <c r="M65" s="5"/>
      <c r="N65" s="5"/>
      <c r="O65" s="5"/>
      <c r="P65" s="5"/>
      <c r="Q65" s="5"/>
      <c r="R65" s="5"/>
      <c r="S65" s="5"/>
    </row>
    <row r="66" customFormat="false" ht="13.5" hidden="false" customHeight="false" outlineLevel="0" collapsed="false">
      <c r="A66" s="7" t="n">
        <v>38</v>
      </c>
      <c r="B66" s="5"/>
      <c r="C66" s="5"/>
      <c r="D66" s="5"/>
      <c r="E66" s="5"/>
      <c r="F66" s="5"/>
      <c r="G66" s="5"/>
      <c r="H66" s="5"/>
      <c r="I66" s="5"/>
      <c r="J66" s="5"/>
      <c r="K66" s="5"/>
      <c r="L66" s="5"/>
      <c r="M66" s="5"/>
      <c r="N66" s="5"/>
      <c r="O66" s="5"/>
      <c r="P66" s="5"/>
      <c r="Q66" s="5"/>
      <c r="R66" s="5"/>
      <c r="S66" s="5"/>
    </row>
    <row r="67" customFormat="false" ht="13.5" hidden="false" customHeight="false" outlineLevel="0" collapsed="false">
      <c r="A67" s="7" t="n">
        <v>39</v>
      </c>
      <c r="B67" s="5"/>
      <c r="C67" s="5"/>
      <c r="D67" s="5"/>
      <c r="E67" s="5"/>
      <c r="F67" s="5"/>
      <c r="G67" s="5"/>
      <c r="H67" s="5"/>
      <c r="I67" s="5"/>
      <c r="J67" s="5"/>
      <c r="K67" s="5"/>
      <c r="L67" s="5"/>
      <c r="M67" s="5"/>
      <c r="N67" s="5"/>
      <c r="O67" s="5"/>
      <c r="P67" s="5"/>
      <c r="Q67" s="5"/>
      <c r="R67" s="5"/>
      <c r="S67" s="5"/>
    </row>
    <row r="68" customFormat="false" ht="13.5" hidden="false" customHeight="false" outlineLevel="0" collapsed="false">
      <c r="A68" s="7" t="n">
        <v>40</v>
      </c>
      <c r="B68" s="5"/>
      <c r="C68" s="5"/>
      <c r="D68" s="5"/>
      <c r="E68" s="5"/>
      <c r="F68" s="5"/>
      <c r="G68" s="5"/>
      <c r="H68" s="5"/>
      <c r="I68" s="5"/>
      <c r="J68" s="5"/>
      <c r="K68" s="5"/>
      <c r="L68" s="5"/>
      <c r="M68" s="5"/>
      <c r="N68" s="5"/>
      <c r="O68" s="5"/>
      <c r="P68" s="5"/>
      <c r="Q68" s="5"/>
      <c r="R68" s="5"/>
      <c r="S68" s="5"/>
    </row>
    <row r="69" customFormat="false" ht="13.5" hidden="false" customHeight="false" outlineLevel="0" collapsed="false">
      <c r="A69" s="7" t="n">
        <v>41</v>
      </c>
      <c r="B69" s="5"/>
      <c r="C69" s="5"/>
      <c r="D69" s="5"/>
      <c r="E69" s="5"/>
      <c r="F69" s="5"/>
      <c r="G69" s="5"/>
      <c r="H69" s="5"/>
      <c r="I69" s="5"/>
      <c r="J69" s="5"/>
      <c r="K69" s="5"/>
      <c r="L69" s="5"/>
      <c r="M69" s="5"/>
      <c r="N69" s="5"/>
      <c r="O69" s="5"/>
      <c r="P69" s="5"/>
      <c r="Q69" s="5"/>
      <c r="R69" s="5"/>
      <c r="S69" s="5"/>
    </row>
    <row r="70" customFormat="false" ht="13.5" hidden="false" customHeight="false" outlineLevel="0" collapsed="false">
      <c r="A70" s="7" t="n">
        <v>42</v>
      </c>
      <c r="B70" s="5"/>
      <c r="C70" s="5"/>
      <c r="D70" s="5"/>
      <c r="E70" s="5"/>
      <c r="F70" s="5"/>
      <c r="G70" s="5"/>
      <c r="H70" s="5"/>
      <c r="I70" s="5"/>
      <c r="J70" s="5"/>
      <c r="K70" s="5"/>
      <c r="L70" s="5"/>
      <c r="M70" s="5"/>
      <c r="N70" s="5"/>
      <c r="O70" s="5"/>
      <c r="P70" s="5"/>
      <c r="Q70" s="5"/>
      <c r="R70" s="5"/>
      <c r="S70" s="5"/>
    </row>
    <row r="71" customFormat="false" ht="13.5" hidden="false" customHeight="false" outlineLevel="0" collapsed="false">
      <c r="A71" s="7" t="n">
        <v>43</v>
      </c>
      <c r="B71" s="5"/>
      <c r="C71" s="5"/>
      <c r="D71" s="5"/>
      <c r="E71" s="5"/>
      <c r="F71" s="5"/>
      <c r="G71" s="5"/>
      <c r="H71" s="5"/>
      <c r="I71" s="5"/>
      <c r="J71" s="5"/>
      <c r="K71" s="5"/>
      <c r="L71" s="5"/>
      <c r="M71" s="5"/>
      <c r="N71" s="5"/>
      <c r="O71" s="5"/>
      <c r="P71" s="5"/>
      <c r="Q71" s="5"/>
      <c r="R71" s="5"/>
      <c r="S71" s="5"/>
    </row>
    <row r="72" customFormat="false" ht="13.5" hidden="false" customHeight="false" outlineLevel="0" collapsed="false">
      <c r="A72" s="7" t="n">
        <v>44</v>
      </c>
      <c r="B72" s="5"/>
      <c r="C72" s="5"/>
      <c r="D72" s="5"/>
      <c r="E72" s="5"/>
      <c r="F72" s="5"/>
      <c r="G72" s="5"/>
      <c r="H72" s="5"/>
      <c r="I72" s="5"/>
      <c r="J72" s="5"/>
      <c r="K72" s="5"/>
      <c r="L72" s="5"/>
      <c r="M72" s="5"/>
      <c r="N72" s="5"/>
      <c r="O72" s="5"/>
      <c r="P72" s="5"/>
      <c r="Q72" s="5"/>
      <c r="R72" s="5"/>
      <c r="S72" s="5"/>
    </row>
    <row r="73" customFormat="false" ht="13.5" hidden="false" customHeight="false" outlineLevel="0" collapsed="false">
      <c r="A73" s="7" t="n">
        <v>45</v>
      </c>
      <c r="B73" s="5"/>
      <c r="C73" s="5"/>
      <c r="D73" s="5"/>
      <c r="E73" s="5"/>
      <c r="F73" s="5"/>
      <c r="G73" s="5"/>
      <c r="H73" s="5"/>
      <c r="I73" s="5"/>
      <c r="J73" s="5"/>
      <c r="K73" s="5"/>
      <c r="L73" s="5"/>
      <c r="M73" s="5"/>
      <c r="N73" s="5"/>
      <c r="O73" s="5"/>
      <c r="P73" s="5"/>
      <c r="Q73" s="5"/>
      <c r="R73" s="5"/>
      <c r="S73" s="5"/>
    </row>
    <row r="74" customFormat="false" ht="13.5" hidden="false" customHeight="false" outlineLevel="0" collapsed="false">
      <c r="A74" s="7" t="n">
        <v>46</v>
      </c>
      <c r="B74" s="5"/>
      <c r="C74" s="5"/>
      <c r="D74" s="5"/>
      <c r="E74" s="5"/>
      <c r="F74" s="5"/>
      <c r="G74" s="5"/>
      <c r="H74" s="5"/>
      <c r="I74" s="5"/>
      <c r="J74" s="5"/>
      <c r="K74" s="5"/>
      <c r="L74" s="5"/>
      <c r="M74" s="5"/>
      <c r="N74" s="5"/>
      <c r="O74" s="5"/>
      <c r="P74" s="5"/>
      <c r="Q74" s="5"/>
      <c r="R74" s="5"/>
      <c r="S74" s="5"/>
    </row>
    <row r="75" customFormat="false" ht="13.5" hidden="false" customHeight="false" outlineLevel="0" collapsed="false">
      <c r="A75" s="7" t="n">
        <v>47</v>
      </c>
      <c r="B75" s="5"/>
      <c r="C75" s="5"/>
      <c r="D75" s="5"/>
      <c r="E75" s="5"/>
      <c r="F75" s="5"/>
      <c r="G75" s="5"/>
      <c r="H75" s="5"/>
      <c r="I75" s="5"/>
      <c r="J75" s="5"/>
      <c r="K75" s="5"/>
      <c r="L75" s="5"/>
      <c r="M75" s="5"/>
      <c r="N75" s="5"/>
      <c r="O75" s="5"/>
      <c r="P75" s="5"/>
      <c r="Q75" s="5"/>
      <c r="R75" s="5"/>
      <c r="S75" s="5"/>
    </row>
    <row r="76" customFormat="false" ht="13.5" hidden="false" customHeight="false" outlineLevel="0" collapsed="false">
      <c r="A76" s="7" t="n">
        <v>48</v>
      </c>
      <c r="B76" s="5"/>
      <c r="C76" s="5"/>
      <c r="D76" s="5"/>
      <c r="E76" s="5"/>
      <c r="F76" s="5"/>
      <c r="G76" s="5"/>
      <c r="H76" s="5"/>
      <c r="I76" s="5"/>
      <c r="J76" s="5"/>
      <c r="K76" s="5"/>
      <c r="L76" s="5"/>
      <c r="M76" s="5"/>
      <c r="N76" s="5"/>
      <c r="O76" s="5"/>
      <c r="P76" s="5"/>
      <c r="Q76" s="5"/>
      <c r="R76" s="5"/>
      <c r="S76" s="5"/>
    </row>
    <row r="77" customFormat="false" ht="13.5" hidden="false" customHeight="false" outlineLevel="0" collapsed="false">
      <c r="A77" s="7" t="n">
        <v>49</v>
      </c>
      <c r="B77" s="5"/>
      <c r="C77" s="5"/>
      <c r="D77" s="5"/>
      <c r="E77" s="5"/>
      <c r="F77" s="5"/>
      <c r="G77" s="5"/>
      <c r="H77" s="5"/>
      <c r="I77" s="5"/>
      <c r="J77" s="5"/>
      <c r="K77" s="5"/>
      <c r="L77" s="5"/>
      <c r="M77" s="5"/>
      <c r="N77" s="5"/>
      <c r="O77" s="5"/>
      <c r="P77" s="5"/>
      <c r="Q77" s="5"/>
      <c r="R77" s="5"/>
      <c r="S77" s="5"/>
    </row>
    <row r="78" customFormat="false" ht="13.5" hidden="false" customHeight="false" outlineLevel="0" collapsed="false">
      <c r="A78" s="7" t="n">
        <v>50</v>
      </c>
      <c r="B78" s="5"/>
      <c r="C78" s="5"/>
      <c r="D78" s="5"/>
      <c r="E78" s="5"/>
      <c r="F78" s="5"/>
      <c r="G78" s="5"/>
      <c r="H78" s="5"/>
      <c r="I78" s="5"/>
      <c r="J78" s="5"/>
      <c r="K78" s="5"/>
      <c r="L78" s="5"/>
      <c r="M78" s="5"/>
      <c r="N78" s="5"/>
      <c r="O78" s="5"/>
      <c r="P78" s="5"/>
      <c r="Q78" s="5"/>
      <c r="R78" s="5"/>
      <c r="S78" s="5"/>
    </row>
    <row r="79" customFormat="false" ht="13.5" hidden="false" customHeight="false" outlineLevel="0" collapsed="false">
      <c r="A79" s="7" t="n">
        <v>51</v>
      </c>
      <c r="B79" s="5"/>
      <c r="C79" s="5"/>
      <c r="D79" s="5"/>
      <c r="E79" s="5"/>
      <c r="F79" s="5"/>
      <c r="G79" s="5"/>
      <c r="H79" s="5"/>
      <c r="I79" s="5"/>
      <c r="J79" s="5"/>
      <c r="K79" s="5"/>
      <c r="L79" s="5"/>
      <c r="M79" s="5"/>
      <c r="N79" s="5"/>
      <c r="O79" s="5"/>
      <c r="P79" s="5"/>
      <c r="Q79" s="5"/>
      <c r="R79" s="5"/>
      <c r="S79" s="5"/>
    </row>
    <row r="80" customFormat="false" ht="13.5" hidden="false" customHeight="false" outlineLevel="0" collapsed="false">
      <c r="A80" s="7" t="n">
        <v>52</v>
      </c>
      <c r="B80" s="5"/>
      <c r="C80" s="5"/>
      <c r="D80" s="5"/>
      <c r="E80" s="5"/>
      <c r="F80" s="5"/>
      <c r="G80" s="5"/>
      <c r="H80" s="5"/>
      <c r="I80" s="5"/>
      <c r="J80" s="5"/>
      <c r="K80" s="5"/>
      <c r="L80" s="5"/>
      <c r="M80" s="5"/>
      <c r="N80" s="5"/>
      <c r="O80" s="5"/>
      <c r="P80" s="5"/>
      <c r="Q80" s="5"/>
      <c r="R80" s="5"/>
      <c r="S80" s="5"/>
    </row>
    <row r="81" customFormat="false" ht="13.5" hidden="false" customHeight="false" outlineLevel="0" collapsed="false">
      <c r="A81" s="7" t="n">
        <v>53</v>
      </c>
      <c r="B81" s="5"/>
      <c r="C81" s="5"/>
      <c r="D81" s="5"/>
      <c r="E81" s="5"/>
      <c r="F81" s="5"/>
      <c r="G81" s="5"/>
      <c r="H81" s="5"/>
      <c r="I81" s="5"/>
      <c r="J81" s="5"/>
      <c r="K81" s="5"/>
      <c r="L81" s="5"/>
      <c r="M81" s="5"/>
      <c r="N81" s="5"/>
      <c r="O81" s="5"/>
      <c r="P81" s="5"/>
      <c r="Q81" s="5"/>
      <c r="R81" s="5"/>
      <c r="S81" s="5"/>
    </row>
    <row r="82" customFormat="false" ht="13.5" hidden="false" customHeight="false" outlineLevel="0" collapsed="false">
      <c r="A82" s="7" t="n">
        <v>54</v>
      </c>
      <c r="B82" s="5"/>
      <c r="C82" s="5"/>
      <c r="D82" s="5"/>
      <c r="E82" s="5"/>
      <c r="F82" s="5"/>
      <c r="G82" s="5"/>
      <c r="H82" s="5"/>
      <c r="I82" s="5"/>
      <c r="J82" s="5"/>
      <c r="K82" s="5"/>
      <c r="L82" s="5"/>
      <c r="M82" s="5"/>
      <c r="N82" s="5"/>
      <c r="O82" s="5"/>
      <c r="P82" s="5"/>
      <c r="Q82" s="5"/>
      <c r="R82" s="5"/>
      <c r="S82" s="5"/>
    </row>
    <row r="83" customFormat="false" ht="13.5" hidden="false" customHeight="false" outlineLevel="0" collapsed="false">
      <c r="A83" s="7" t="n">
        <v>55</v>
      </c>
      <c r="B83" s="5"/>
      <c r="C83" s="5"/>
      <c r="D83" s="5"/>
      <c r="E83" s="5"/>
      <c r="F83" s="5"/>
      <c r="G83" s="5"/>
      <c r="H83" s="5"/>
      <c r="I83" s="5"/>
      <c r="J83" s="5"/>
      <c r="K83" s="5"/>
      <c r="L83" s="5"/>
      <c r="M83" s="5"/>
      <c r="N83" s="5"/>
      <c r="O83" s="5"/>
      <c r="P83" s="5"/>
      <c r="Q83" s="5"/>
      <c r="R83" s="5"/>
      <c r="S83" s="5"/>
    </row>
    <row r="84" customFormat="false" ht="13.5" hidden="false" customHeight="false" outlineLevel="0" collapsed="false">
      <c r="A84" s="7" t="n">
        <v>56</v>
      </c>
      <c r="B84" s="5"/>
      <c r="C84" s="5"/>
      <c r="D84" s="5"/>
      <c r="E84" s="5"/>
      <c r="F84" s="5"/>
      <c r="G84" s="5"/>
      <c r="H84" s="5"/>
      <c r="I84" s="5"/>
      <c r="J84" s="5"/>
      <c r="K84" s="5"/>
      <c r="L84" s="5"/>
      <c r="M84" s="5"/>
      <c r="N84" s="5"/>
      <c r="O84" s="5"/>
      <c r="P84" s="5"/>
      <c r="Q84" s="5"/>
      <c r="R84" s="5"/>
      <c r="S84" s="5"/>
    </row>
    <row r="85" customFormat="false" ht="13.5" hidden="false" customHeight="false" outlineLevel="0" collapsed="false">
      <c r="A85" s="7" t="n">
        <v>57</v>
      </c>
      <c r="B85" s="5"/>
      <c r="C85" s="5"/>
      <c r="D85" s="5"/>
      <c r="E85" s="5"/>
      <c r="F85" s="5"/>
      <c r="G85" s="5"/>
      <c r="H85" s="5"/>
      <c r="I85" s="5"/>
      <c r="J85" s="5"/>
      <c r="K85" s="5"/>
      <c r="L85" s="5"/>
      <c r="M85" s="5"/>
      <c r="N85" s="5"/>
      <c r="O85" s="5"/>
      <c r="P85" s="5"/>
      <c r="Q85" s="5"/>
      <c r="R85" s="5"/>
      <c r="S85" s="5"/>
    </row>
    <row r="86" customFormat="false" ht="13.5" hidden="false" customHeight="false" outlineLevel="0" collapsed="false">
      <c r="A86" s="7" t="n">
        <v>58</v>
      </c>
      <c r="B86" s="5"/>
      <c r="C86" s="5"/>
      <c r="D86" s="5"/>
      <c r="E86" s="5"/>
      <c r="F86" s="5"/>
      <c r="G86" s="5"/>
      <c r="H86" s="5"/>
      <c r="I86" s="5"/>
      <c r="J86" s="5"/>
      <c r="K86" s="5"/>
      <c r="L86" s="5"/>
      <c r="M86" s="5"/>
      <c r="N86" s="5"/>
      <c r="O86" s="5"/>
      <c r="P86" s="5"/>
      <c r="Q86" s="5"/>
      <c r="R86" s="5"/>
      <c r="S86" s="5"/>
    </row>
    <row r="87" customFormat="false" ht="13.5" hidden="false" customHeight="false" outlineLevel="0" collapsed="false">
      <c r="A87" s="7" t="n">
        <v>59</v>
      </c>
      <c r="B87" s="5"/>
      <c r="C87" s="5"/>
      <c r="D87" s="5"/>
      <c r="E87" s="5"/>
      <c r="F87" s="5"/>
      <c r="G87" s="5"/>
      <c r="H87" s="5"/>
      <c r="I87" s="5"/>
      <c r="J87" s="5"/>
      <c r="K87" s="5"/>
      <c r="L87" s="5"/>
      <c r="M87" s="5"/>
      <c r="N87" s="5"/>
      <c r="O87" s="5"/>
      <c r="P87" s="5"/>
      <c r="Q87" s="5"/>
      <c r="R87" s="5"/>
      <c r="S87" s="5"/>
    </row>
    <row r="88" customFormat="false" ht="13.5" hidden="false" customHeight="false" outlineLevel="0" collapsed="false">
      <c r="A88" s="7" t="n">
        <v>60</v>
      </c>
      <c r="B88" s="5"/>
      <c r="C88" s="5"/>
      <c r="D88" s="5"/>
      <c r="E88" s="5"/>
      <c r="F88" s="5"/>
      <c r="G88" s="5"/>
      <c r="H88" s="5"/>
      <c r="I88" s="5"/>
      <c r="J88" s="5"/>
      <c r="K88" s="5"/>
      <c r="L88" s="5"/>
      <c r="M88" s="5"/>
      <c r="N88" s="5"/>
      <c r="O88" s="5"/>
      <c r="P88" s="5"/>
      <c r="Q88" s="5"/>
      <c r="R88" s="5"/>
      <c r="S88" s="5"/>
    </row>
    <row r="89" customFormat="false" ht="13.5" hidden="false" customHeight="false" outlineLevel="0" collapsed="false">
      <c r="A89" s="7" t="n">
        <v>61</v>
      </c>
      <c r="B89" s="5"/>
      <c r="C89" s="5"/>
      <c r="D89" s="5"/>
      <c r="E89" s="5"/>
      <c r="F89" s="5"/>
      <c r="G89" s="5"/>
      <c r="H89" s="5"/>
      <c r="I89" s="5"/>
      <c r="J89" s="5"/>
      <c r="K89" s="5"/>
      <c r="L89" s="5"/>
      <c r="M89" s="5"/>
      <c r="N89" s="5"/>
      <c r="O89" s="5"/>
      <c r="P89" s="5"/>
      <c r="Q89" s="5"/>
      <c r="R89" s="5"/>
      <c r="S89" s="5"/>
    </row>
    <row r="90" customFormat="false" ht="13.5" hidden="false" customHeight="false" outlineLevel="0" collapsed="false">
      <c r="A90" s="7" t="n">
        <v>62</v>
      </c>
      <c r="B90" s="5"/>
      <c r="C90" s="5"/>
      <c r="D90" s="5"/>
      <c r="E90" s="5"/>
      <c r="F90" s="5"/>
      <c r="G90" s="5"/>
      <c r="H90" s="5"/>
      <c r="I90" s="5"/>
      <c r="J90" s="5"/>
      <c r="K90" s="5"/>
      <c r="L90" s="5"/>
      <c r="M90" s="5"/>
      <c r="N90" s="5"/>
      <c r="O90" s="5"/>
      <c r="P90" s="5"/>
      <c r="Q90" s="5"/>
      <c r="R90" s="5"/>
      <c r="S90" s="5"/>
    </row>
    <row r="91" customFormat="false" ht="13.5" hidden="false" customHeight="false" outlineLevel="0" collapsed="false">
      <c r="A91" s="7" t="n">
        <v>63</v>
      </c>
      <c r="B91" s="5"/>
      <c r="C91" s="5"/>
      <c r="D91" s="5"/>
      <c r="E91" s="5"/>
      <c r="F91" s="5"/>
      <c r="G91" s="5"/>
      <c r="H91" s="5"/>
      <c r="I91" s="5"/>
      <c r="J91" s="5"/>
      <c r="K91" s="5"/>
      <c r="L91" s="5"/>
      <c r="M91" s="5"/>
      <c r="N91" s="5"/>
      <c r="O91" s="5"/>
      <c r="P91" s="5"/>
      <c r="Q91" s="5"/>
      <c r="R91" s="5"/>
      <c r="S91" s="5"/>
    </row>
    <row r="92" customFormat="false" ht="13.5" hidden="false" customHeight="false" outlineLevel="0" collapsed="false">
      <c r="A92" s="7" t="n">
        <v>64</v>
      </c>
      <c r="B92" s="5"/>
      <c r="C92" s="5"/>
      <c r="D92" s="5"/>
      <c r="E92" s="5"/>
      <c r="F92" s="5"/>
      <c r="G92" s="5"/>
      <c r="H92" s="5"/>
      <c r="I92" s="5"/>
      <c r="J92" s="5"/>
      <c r="K92" s="5"/>
      <c r="L92" s="5"/>
      <c r="M92" s="5"/>
      <c r="N92" s="5"/>
      <c r="O92" s="5"/>
      <c r="P92" s="5"/>
      <c r="Q92" s="5"/>
      <c r="R92" s="5"/>
      <c r="S92" s="5"/>
    </row>
    <row r="93" customFormat="false" ht="13.5" hidden="false" customHeight="false" outlineLevel="0" collapsed="false">
      <c r="A93" s="7" t="n">
        <v>65</v>
      </c>
      <c r="B93" s="5"/>
      <c r="C93" s="5"/>
      <c r="D93" s="5"/>
      <c r="E93" s="5"/>
      <c r="F93" s="5"/>
      <c r="G93" s="5"/>
      <c r="H93" s="5"/>
      <c r="I93" s="5"/>
      <c r="J93" s="5"/>
      <c r="K93" s="5"/>
      <c r="L93" s="5"/>
      <c r="M93" s="5"/>
      <c r="N93" s="5"/>
      <c r="O93" s="5"/>
      <c r="P93" s="5"/>
      <c r="Q93" s="5"/>
      <c r="R93" s="5"/>
      <c r="S93" s="5"/>
    </row>
    <row r="94" customFormat="false" ht="13.5" hidden="false" customHeight="false" outlineLevel="0" collapsed="false">
      <c r="A94" s="7" t="n">
        <v>66</v>
      </c>
      <c r="B94" s="5"/>
      <c r="C94" s="5"/>
      <c r="D94" s="5"/>
      <c r="E94" s="5"/>
      <c r="F94" s="5"/>
      <c r="G94" s="5"/>
      <c r="H94" s="5"/>
      <c r="I94" s="5"/>
      <c r="J94" s="5"/>
      <c r="K94" s="5"/>
      <c r="L94" s="5"/>
      <c r="M94" s="5"/>
      <c r="N94" s="5"/>
      <c r="O94" s="5"/>
      <c r="P94" s="5"/>
      <c r="Q94" s="5"/>
      <c r="R94" s="5"/>
      <c r="S94" s="5"/>
    </row>
    <row r="95" customFormat="false" ht="13.5" hidden="false" customHeight="false" outlineLevel="0" collapsed="false">
      <c r="A95" s="7" t="n">
        <v>67</v>
      </c>
      <c r="B95" s="5"/>
      <c r="C95" s="5"/>
      <c r="D95" s="5"/>
      <c r="E95" s="5"/>
      <c r="F95" s="5"/>
      <c r="G95" s="5"/>
      <c r="H95" s="5"/>
      <c r="I95" s="5"/>
      <c r="J95" s="5"/>
      <c r="K95" s="5"/>
      <c r="L95" s="5"/>
      <c r="M95" s="5"/>
      <c r="N95" s="5"/>
      <c r="O95" s="5"/>
      <c r="P95" s="5"/>
      <c r="Q95" s="5"/>
      <c r="R95" s="5"/>
      <c r="S95" s="5"/>
    </row>
    <row r="96" customFormat="false" ht="13.5" hidden="false" customHeight="false" outlineLevel="0" collapsed="false">
      <c r="A96" s="7" t="n">
        <v>68</v>
      </c>
      <c r="B96" s="5"/>
      <c r="C96" s="5"/>
      <c r="D96" s="5"/>
      <c r="E96" s="5"/>
      <c r="F96" s="5"/>
      <c r="G96" s="5"/>
      <c r="H96" s="5"/>
      <c r="I96" s="5"/>
      <c r="J96" s="5"/>
      <c r="K96" s="5"/>
      <c r="L96" s="5"/>
      <c r="M96" s="5"/>
      <c r="N96" s="5"/>
      <c r="O96" s="5"/>
      <c r="P96" s="5"/>
      <c r="Q96" s="5"/>
      <c r="R96" s="5"/>
      <c r="S96" s="5"/>
    </row>
    <row r="97" customFormat="false" ht="13.5" hidden="false" customHeight="false" outlineLevel="0" collapsed="false">
      <c r="A97" s="7" t="n">
        <v>69</v>
      </c>
      <c r="B97" s="5"/>
      <c r="C97" s="5"/>
      <c r="D97" s="5"/>
      <c r="E97" s="5"/>
      <c r="F97" s="5"/>
      <c r="G97" s="5"/>
      <c r="H97" s="5"/>
      <c r="I97" s="5"/>
      <c r="J97" s="5"/>
      <c r="K97" s="5"/>
      <c r="L97" s="5"/>
      <c r="M97" s="5"/>
      <c r="N97" s="5"/>
      <c r="O97" s="5"/>
      <c r="P97" s="5"/>
      <c r="Q97" s="5"/>
      <c r="R97" s="5"/>
      <c r="S97" s="5"/>
    </row>
    <row r="98" customFormat="false" ht="13.5" hidden="false" customHeight="false" outlineLevel="0" collapsed="false">
      <c r="A98" s="7" t="n">
        <v>70</v>
      </c>
      <c r="B98" s="5"/>
      <c r="C98" s="5"/>
      <c r="D98" s="5"/>
      <c r="E98" s="5"/>
      <c r="F98" s="5"/>
      <c r="G98" s="5"/>
      <c r="H98" s="5"/>
      <c r="I98" s="5"/>
      <c r="J98" s="5"/>
      <c r="K98" s="5"/>
      <c r="L98" s="5"/>
      <c r="M98" s="5"/>
      <c r="N98" s="5"/>
      <c r="O98" s="5"/>
      <c r="P98" s="5"/>
      <c r="Q98" s="5"/>
      <c r="R98" s="5"/>
      <c r="S98" s="5"/>
    </row>
    <row r="99" customFormat="false" ht="13.5" hidden="false" customHeight="false" outlineLevel="0" collapsed="false">
      <c r="A99" s="7" t="n">
        <v>71</v>
      </c>
      <c r="B99" s="5"/>
      <c r="C99" s="5"/>
      <c r="D99" s="5"/>
      <c r="E99" s="5"/>
      <c r="F99" s="5"/>
      <c r="G99" s="5"/>
      <c r="H99" s="5"/>
      <c r="I99" s="5"/>
      <c r="J99" s="5"/>
      <c r="K99" s="5"/>
      <c r="L99" s="5"/>
      <c r="M99" s="5"/>
      <c r="N99" s="5"/>
      <c r="O99" s="5"/>
      <c r="P99" s="5"/>
      <c r="Q99" s="5"/>
      <c r="R99" s="5"/>
      <c r="S99" s="5"/>
    </row>
    <row r="100" customFormat="false" ht="13.5" hidden="false" customHeight="false" outlineLevel="0" collapsed="false">
      <c r="A100" s="7" t="n">
        <v>72</v>
      </c>
      <c r="B100" s="5"/>
      <c r="C100" s="5"/>
      <c r="D100" s="5"/>
      <c r="E100" s="5"/>
      <c r="F100" s="5"/>
      <c r="G100" s="5"/>
      <c r="H100" s="5"/>
      <c r="I100" s="5"/>
      <c r="J100" s="5"/>
      <c r="K100" s="5"/>
      <c r="L100" s="5"/>
      <c r="M100" s="5"/>
      <c r="N100" s="5"/>
      <c r="O100" s="5"/>
      <c r="P100" s="5"/>
      <c r="Q100" s="5"/>
      <c r="R100" s="5"/>
      <c r="S100" s="5"/>
    </row>
    <row r="101" customFormat="false" ht="13.5" hidden="false" customHeight="false" outlineLevel="0" collapsed="false">
      <c r="A101" s="7" t="n">
        <v>73</v>
      </c>
      <c r="B101" s="5"/>
      <c r="C101" s="5"/>
      <c r="D101" s="5"/>
      <c r="E101" s="5"/>
      <c r="F101" s="5"/>
      <c r="G101" s="5"/>
      <c r="H101" s="5"/>
      <c r="I101" s="5"/>
      <c r="J101" s="5"/>
      <c r="K101" s="5"/>
      <c r="L101" s="5"/>
      <c r="M101" s="5"/>
      <c r="N101" s="5"/>
      <c r="O101" s="5"/>
      <c r="P101" s="5"/>
      <c r="Q101" s="5"/>
      <c r="R101" s="5"/>
      <c r="S101" s="5"/>
    </row>
    <row r="102" customFormat="false" ht="13.5" hidden="false" customHeight="false" outlineLevel="0" collapsed="false">
      <c r="A102" s="7" t="n">
        <v>74</v>
      </c>
      <c r="B102" s="5"/>
      <c r="C102" s="5"/>
      <c r="D102" s="5"/>
      <c r="E102" s="5"/>
      <c r="F102" s="5"/>
      <c r="G102" s="5"/>
      <c r="H102" s="5"/>
      <c r="I102" s="5"/>
      <c r="J102" s="5"/>
      <c r="K102" s="5"/>
      <c r="L102" s="5"/>
      <c r="M102" s="5"/>
      <c r="N102" s="5"/>
      <c r="O102" s="5"/>
      <c r="P102" s="5"/>
      <c r="Q102" s="5"/>
      <c r="R102" s="5"/>
      <c r="S102" s="5"/>
    </row>
    <row r="103" customFormat="false" ht="13.5" hidden="false" customHeight="false" outlineLevel="0" collapsed="false">
      <c r="A103" s="7" t="n">
        <v>75</v>
      </c>
      <c r="B103" s="5"/>
      <c r="C103" s="5"/>
      <c r="D103" s="5"/>
      <c r="E103" s="5"/>
      <c r="F103" s="5"/>
      <c r="G103" s="5"/>
      <c r="H103" s="5"/>
      <c r="I103" s="5"/>
      <c r="J103" s="5"/>
      <c r="K103" s="5"/>
      <c r="L103" s="5"/>
      <c r="M103" s="5"/>
      <c r="N103" s="5"/>
      <c r="O103" s="5"/>
      <c r="P103" s="5"/>
      <c r="Q103" s="5"/>
      <c r="R103" s="5"/>
      <c r="S103" s="5"/>
    </row>
    <row r="104" customFormat="false" ht="13.5" hidden="false" customHeight="false" outlineLevel="0" collapsed="false">
      <c r="A104" s="7" t="n">
        <v>76</v>
      </c>
      <c r="B104" s="5"/>
      <c r="C104" s="5"/>
      <c r="D104" s="5"/>
      <c r="E104" s="5"/>
      <c r="F104" s="5"/>
      <c r="G104" s="5"/>
      <c r="H104" s="5"/>
      <c r="I104" s="5"/>
      <c r="J104" s="5"/>
      <c r="K104" s="5"/>
      <c r="L104" s="5"/>
      <c r="M104" s="5"/>
      <c r="N104" s="5"/>
      <c r="O104" s="5"/>
      <c r="P104" s="5"/>
      <c r="Q104" s="5"/>
      <c r="R104" s="5"/>
      <c r="S104" s="5"/>
    </row>
    <row r="105" customFormat="false" ht="13.5" hidden="false" customHeight="false" outlineLevel="0" collapsed="false">
      <c r="A105" s="7" t="n">
        <v>77</v>
      </c>
      <c r="B105" s="5"/>
      <c r="C105" s="5"/>
      <c r="D105" s="5"/>
      <c r="E105" s="5"/>
      <c r="F105" s="5"/>
      <c r="G105" s="5"/>
      <c r="H105" s="5"/>
      <c r="I105" s="5"/>
      <c r="J105" s="5"/>
      <c r="K105" s="5"/>
      <c r="L105" s="5"/>
      <c r="M105" s="5"/>
      <c r="N105" s="5"/>
      <c r="O105" s="5"/>
      <c r="P105" s="5"/>
      <c r="Q105" s="5"/>
      <c r="R105" s="5"/>
      <c r="S105" s="5"/>
    </row>
    <row r="106" customFormat="false" ht="13.5" hidden="false" customHeight="false" outlineLevel="0" collapsed="false">
      <c r="A106" s="7" t="n">
        <v>78</v>
      </c>
      <c r="B106" s="5"/>
      <c r="C106" s="5"/>
      <c r="D106" s="5"/>
      <c r="E106" s="5"/>
      <c r="F106" s="5"/>
      <c r="G106" s="5"/>
      <c r="H106" s="5"/>
      <c r="I106" s="5"/>
      <c r="J106" s="5"/>
      <c r="K106" s="5"/>
      <c r="L106" s="5"/>
      <c r="M106" s="5"/>
      <c r="N106" s="5"/>
      <c r="O106" s="5"/>
      <c r="P106" s="5"/>
      <c r="Q106" s="5"/>
      <c r="R106" s="5"/>
      <c r="S106" s="5"/>
    </row>
    <row r="107" customFormat="false" ht="13.5" hidden="false" customHeight="false" outlineLevel="0" collapsed="false">
      <c r="A107" s="7" t="n">
        <v>79</v>
      </c>
      <c r="B107" s="5"/>
      <c r="C107" s="5"/>
      <c r="D107" s="5"/>
      <c r="E107" s="5"/>
      <c r="F107" s="5"/>
      <c r="G107" s="5"/>
      <c r="H107" s="5"/>
      <c r="I107" s="5"/>
      <c r="J107" s="5"/>
      <c r="K107" s="5"/>
      <c r="L107" s="5"/>
      <c r="M107" s="5"/>
      <c r="N107" s="5"/>
      <c r="O107" s="5"/>
      <c r="P107" s="5"/>
      <c r="Q107" s="5"/>
      <c r="R107" s="5"/>
      <c r="S107" s="5"/>
    </row>
    <row r="108" customFormat="false" ht="13.5" hidden="false" customHeight="false" outlineLevel="0" collapsed="false">
      <c r="A108" s="7" t="n">
        <v>80</v>
      </c>
      <c r="B108" s="5"/>
      <c r="C108" s="5"/>
      <c r="D108" s="5"/>
      <c r="E108" s="5"/>
      <c r="F108" s="5"/>
      <c r="G108" s="5"/>
      <c r="H108" s="5"/>
      <c r="I108" s="5"/>
      <c r="J108" s="5"/>
      <c r="K108" s="5"/>
      <c r="L108" s="5"/>
      <c r="M108" s="5"/>
      <c r="N108" s="5"/>
      <c r="O108" s="5"/>
      <c r="P108" s="5"/>
      <c r="Q108" s="5"/>
      <c r="R108" s="5"/>
      <c r="S108" s="5"/>
    </row>
    <row r="109" customFormat="false" ht="13.5" hidden="false" customHeight="false" outlineLevel="0" collapsed="false">
      <c r="A109" s="7" t="n">
        <v>81</v>
      </c>
      <c r="B109" s="5"/>
      <c r="C109" s="5"/>
      <c r="D109" s="5"/>
      <c r="E109" s="5"/>
      <c r="F109" s="5"/>
      <c r="G109" s="5"/>
      <c r="H109" s="5"/>
      <c r="I109" s="5"/>
      <c r="J109" s="5"/>
      <c r="K109" s="5"/>
      <c r="L109" s="5"/>
      <c r="M109" s="5"/>
      <c r="N109" s="5"/>
      <c r="O109" s="5"/>
      <c r="P109" s="5"/>
      <c r="Q109" s="5"/>
      <c r="R109" s="5"/>
      <c r="S109" s="5"/>
    </row>
    <row r="110" customFormat="false" ht="13.5" hidden="false" customHeight="false" outlineLevel="0" collapsed="false">
      <c r="A110" s="7" t="n">
        <v>82</v>
      </c>
      <c r="B110" s="5"/>
      <c r="C110" s="5"/>
      <c r="D110" s="5"/>
      <c r="E110" s="5"/>
      <c r="F110" s="5"/>
      <c r="G110" s="5"/>
      <c r="H110" s="5"/>
      <c r="I110" s="5"/>
      <c r="J110" s="5"/>
      <c r="K110" s="5"/>
      <c r="L110" s="5"/>
      <c r="M110" s="5"/>
      <c r="N110" s="5"/>
      <c r="O110" s="5"/>
      <c r="P110" s="5"/>
      <c r="Q110" s="5"/>
      <c r="R110" s="5"/>
      <c r="S110" s="5"/>
    </row>
    <row r="111" customFormat="false" ht="13.5" hidden="false" customHeight="false" outlineLevel="0" collapsed="false">
      <c r="A111" s="7" t="n">
        <v>83</v>
      </c>
      <c r="B111" s="5"/>
      <c r="C111" s="5"/>
      <c r="D111" s="5"/>
      <c r="E111" s="5"/>
      <c r="F111" s="5"/>
      <c r="G111" s="5"/>
      <c r="H111" s="5"/>
      <c r="I111" s="5"/>
      <c r="J111" s="5"/>
      <c r="K111" s="5"/>
      <c r="L111" s="5"/>
      <c r="M111" s="5"/>
      <c r="N111" s="5"/>
      <c r="O111" s="5"/>
      <c r="P111" s="5"/>
      <c r="Q111" s="5"/>
      <c r="R111" s="5"/>
      <c r="S111" s="5"/>
    </row>
    <row r="112" customFormat="false" ht="13.5" hidden="false" customHeight="false" outlineLevel="0" collapsed="false">
      <c r="A112" s="7" t="n">
        <v>84</v>
      </c>
      <c r="B112" s="5"/>
      <c r="C112" s="5"/>
      <c r="D112" s="5"/>
      <c r="E112" s="5"/>
      <c r="F112" s="5"/>
      <c r="G112" s="5"/>
      <c r="H112" s="5"/>
      <c r="I112" s="5"/>
      <c r="J112" s="5"/>
      <c r="K112" s="5"/>
      <c r="L112" s="5"/>
      <c r="M112" s="5"/>
      <c r="N112" s="5"/>
      <c r="O112" s="5"/>
      <c r="P112" s="5"/>
      <c r="Q112" s="5"/>
      <c r="R112" s="5"/>
      <c r="S112" s="5"/>
    </row>
    <row r="113" customFormat="false" ht="13.5" hidden="false" customHeight="false" outlineLevel="0" collapsed="false">
      <c r="A113" s="7" t="n">
        <v>85</v>
      </c>
      <c r="B113" s="5"/>
      <c r="C113" s="5"/>
      <c r="D113" s="5"/>
      <c r="E113" s="5"/>
      <c r="F113" s="5"/>
      <c r="G113" s="5"/>
      <c r="H113" s="5"/>
      <c r="I113" s="5"/>
      <c r="J113" s="5"/>
      <c r="K113" s="5"/>
      <c r="L113" s="5"/>
      <c r="M113" s="5"/>
      <c r="N113" s="5"/>
      <c r="O113" s="5"/>
      <c r="P113" s="5"/>
      <c r="Q113" s="5"/>
      <c r="R113" s="5"/>
      <c r="S113" s="5"/>
    </row>
    <row r="114" customFormat="false" ht="13.5" hidden="false" customHeight="false" outlineLevel="0" collapsed="false">
      <c r="A114" s="7" t="n">
        <v>86</v>
      </c>
      <c r="B114" s="5"/>
      <c r="C114" s="5"/>
      <c r="D114" s="5"/>
      <c r="E114" s="5"/>
      <c r="F114" s="5"/>
      <c r="G114" s="5"/>
      <c r="H114" s="5"/>
      <c r="I114" s="5"/>
      <c r="J114" s="5"/>
      <c r="K114" s="5"/>
      <c r="L114" s="5"/>
      <c r="M114" s="5"/>
      <c r="N114" s="5"/>
      <c r="O114" s="5"/>
      <c r="P114" s="5"/>
      <c r="Q114" s="5"/>
      <c r="R114" s="5"/>
      <c r="S114" s="5"/>
    </row>
    <row r="115" customFormat="false" ht="13.5" hidden="false" customHeight="false" outlineLevel="0" collapsed="false">
      <c r="A115" s="7" t="n">
        <v>87</v>
      </c>
      <c r="B115" s="5"/>
      <c r="C115" s="5"/>
      <c r="D115" s="5"/>
      <c r="E115" s="5"/>
      <c r="F115" s="5"/>
      <c r="G115" s="5"/>
      <c r="H115" s="5"/>
      <c r="I115" s="5"/>
      <c r="J115" s="5"/>
      <c r="K115" s="5"/>
      <c r="L115" s="5"/>
      <c r="M115" s="5"/>
      <c r="N115" s="5"/>
      <c r="O115" s="5"/>
      <c r="P115" s="5"/>
      <c r="Q115" s="5"/>
      <c r="R115" s="5"/>
      <c r="S115" s="5"/>
    </row>
    <row r="116" customFormat="false" ht="13.5" hidden="false" customHeight="false" outlineLevel="0" collapsed="false">
      <c r="A116" s="7" t="n">
        <v>88</v>
      </c>
      <c r="B116" s="5"/>
      <c r="C116" s="5"/>
      <c r="D116" s="5"/>
      <c r="E116" s="5"/>
      <c r="F116" s="5"/>
      <c r="G116" s="5"/>
      <c r="H116" s="5"/>
      <c r="I116" s="5"/>
      <c r="J116" s="5"/>
      <c r="K116" s="5"/>
      <c r="L116" s="5"/>
      <c r="M116" s="5"/>
      <c r="N116" s="5"/>
      <c r="O116" s="5"/>
      <c r="P116" s="5"/>
      <c r="Q116" s="5"/>
      <c r="R116" s="5"/>
      <c r="S116" s="5"/>
    </row>
    <row r="117" customFormat="false" ht="13.5" hidden="false" customHeight="false" outlineLevel="0" collapsed="false">
      <c r="A117" s="7" t="n">
        <v>89</v>
      </c>
      <c r="B117" s="5"/>
      <c r="C117" s="5"/>
      <c r="D117" s="5"/>
      <c r="E117" s="5"/>
      <c r="F117" s="5"/>
      <c r="G117" s="5"/>
      <c r="H117" s="5"/>
      <c r="I117" s="5"/>
      <c r="J117" s="5"/>
      <c r="K117" s="5"/>
      <c r="L117" s="5"/>
      <c r="M117" s="5"/>
      <c r="N117" s="5"/>
      <c r="O117" s="5"/>
      <c r="P117" s="5"/>
      <c r="Q117" s="5"/>
      <c r="R117" s="5"/>
      <c r="S117" s="5"/>
    </row>
    <row r="118" customFormat="false" ht="13.5" hidden="false" customHeight="false" outlineLevel="0" collapsed="false">
      <c r="A118" s="7" t="n">
        <v>90</v>
      </c>
      <c r="B118" s="5"/>
      <c r="C118" s="5"/>
      <c r="D118" s="5"/>
      <c r="E118" s="5"/>
      <c r="F118" s="5"/>
      <c r="G118" s="5"/>
      <c r="H118" s="5"/>
      <c r="I118" s="5"/>
      <c r="J118" s="5"/>
      <c r="K118" s="5"/>
      <c r="L118" s="5"/>
      <c r="M118" s="5"/>
      <c r="N118" s="5"/>
      <c r="O118" s="5"/>
      <c r="P118" s="5"/>
      <c r="Q118" s="5"/>
      <c r="R118" s="5"/>
      <c r="S118" s="5"/>
    </row>
    <row r="119" customFormat="false" ht="13.5" hidden="false" customHeight="false" outlineLevel="0" collapsed="false">
      <c r="A119" s="7" t="n">
        <v>91</v>
      </c>
      <c r="B119" s="5"/>
      <c r="C119" s="5"/>
      <c r="D119" s="5"/>
      <c r="E119" s="5"/>
      <c r="F119" s="5"/>
      <c r="G119" s="5"/>
      <c r="H119" s="5"/>
      <c r="I119" s="5"/>
      <c r="J119" s="5"/>
      <c r="K119" s="5"/>
      <c r="L119" s="5"/>
      <c r="M119" s="5"/>
      <c r="N119" s="5"/>
      <c r="O119" s="5"/>
      <c r="P119" s="5"/>
      <c r="Q119" s="5"/>
      <c r="R119" s="5"/>
      <c r="S119" s="5"/>
    </row>
    <row r="120" customFormat="false" ht="13.5" hidden="false" customHeight="false" outlineLevel="0" collapsed="false">
      <c r="A120" s="7" t="n">
        <v>92</v>
      </c>
      <c r="B120" s="5"/>
      <c r="C120" s="5"/>
      <c r="D120" s="5"/>
      <c r="E120" s="5"/>
      <c r="F120" s="5"/>
      <c r="G120" s="5"/>
      <c r="H120" s="5"/>
      <c r="I120" s="5"/>
      <c r="J120" s="5"/>
      <c r="K120" s="5"/>
      <c r="L120" s="5"/>
      <c r="M120" s="5"/>
      <c r="N120" s="5"/>
      <c r="O120" s="5"/>
      <c r="P120" s="5"/>
      <c r="Q120" s="5"/>
      <c r="R120" s="5"/>
      <c r="S120" s="5"/>
    </row>
    <row r="121" customFormat="false" ht="13.5" hidden="false" customHeight="false" outlineLevel="0" collapsed="false">
      <c r="A121" s="7" t="n">
        <v>93</v>
      </c>
      <c r="B121" s="5"/>
      <c r="C121" s="5"/>
      <c r="D121" s="5"/>
      <c r="E121" s="5"/>
      <c r="F121" s="5"/>
      <c r="G121" s="5"/>
      <c r="H121" s="5"/>
      <c r="I121" s="5"/>
      <c r="J121" s="5"/>
      <c r="K121" s="5"/>
      <c r="L121" s="5"/>
      <c r="M121" s="5"/>
      <c r="N121" s="5"/>
      <c r="O121" s="5"/>
      <c r="P121" s="5"/>
      <c r="Q121" s="5"/>
      <c r="R121" s="5"/>
      <c r="S121" s="5"/>
    </row>
    <row r="122" customFormat="false" ht="13.5" hidden="false" customHeight="false" outlineLevel="0" collapsed="false">
      <c r="A122" s="7" t="n">
        <v>94</v>
      </c>
      <c r="B122" s="5"/>
      <c r="C122" s="5"/>
      <c r="D122" s="5"/>
      <c r="E122" s="5"/>
      <c r="F122" s="5"/>
      <c r="G122" s="5"/>
      <c r="H122" s="5"/>
      <c r="I122" s="5"/>
      <c r="J122" s="5"/>
      <c r="K122" s="5"/>
      <c r="L122" s="5"/>
      <c r="M122" s="5"/>
      <c r="N122" s="5"/>
      <c r="O122" s="5"/>
      <c r="P122" s="5"/>
      <c r="Q122" s="5"/>
      <c r="R122" s="5"/>
      <c r="S122" s="5"/>
    </row>
    <row r="123" customFormat="false" ht="13.5" hidden="false" customHeight="false" outlineLevel="0" collapsed="false">
      <c r="A123" s="7" t="n">
        <v>95</v>
      </c>
      <c r="B123" s="5"/>
      <c r="C123" s="5"/>
      <c r="D123" s="5"/>
      <c r="E123" s="5"/>
      <c r="F123" s="5"/>
      <c r="G123" s="5"/>
      <c r="H123" s="5"/>
      <c r="I123" s="5"/>
      <c r="J123" s="5"/>
      <c r="K123" s="5"/>
      <c r="L123" s="5"/>
      <c r="M123" s="5"/>
      <c r="N123" s="5"/>
      <c r="O123" s="5"/>
      <c r="P123" s="5"/>
      <c r="Q123" s="5"/>
      <c r="R123" s="5"/>
      <c r="S123" s="5"/>
    </row>
    <row r="124" customFormat="false" ht="13.5" hidden="false" customHeight="false" outlineLevel="0" collapsed="false">
      <c r="A124" s="7" t="n">
        <v>96</v>
      </c>
      <c r="B124" s="5"/>
      <c r="C124" s="5"/>
      <c r="D124" s="5"/>
      <c r="E124" s="5"/>
      <c r="F124" s="5"/>
      <c r="G124" s="5"/>
      <c r="H124" s="5"/>
      <c r="I124" s="5"/>
      <c r="J124" s="5"/>
      <c r="K124" s="5"/>
      <c r="L124" s="5"/>
      <c r="M124" s="5"/>
      <c r="N124" s="5"/>
      <c r="O124" s="5"/>
      <c r="P124" s="5"/>
      <c r="Q124" s="5"/>
      <c r="R124" s="5"/>
      <c r="S124" s="5"/>
    </row>
    <row r="125" customFormat="false" ht="13.5" hidden="false" customHeight="false" outlineLevel="0" collapsed="false">
      <c r="A125" s="7" t="n">
        <v>97</v>
      </c>
      <c r="B125" s="5"/>
      <c r="C125" s="5"/>
      <c r="D125" s="5"/>
      <c r="E125" s="5"/>
      <c r="F125" s="5"/>
      <c r="G125" s="5"/>
      <c r="H125" s="5"/>
      <c r="I125" s="5"/>
      <c r="J125" s="5"/>
      <c r="K125" s="5"/>
      <c r="L125" s="5"/>
      <c r="M125" s="5"/>
      <c r="N125" s="5"/>
      <c r="O125" s="5"/>
      <c r="P125" s="5"/>
      <c r="Q125" s="5"/>
      <c r="R125" s="5"/>
      <c r="S125" s="5"/>
    </row>
    <row r="126" customFormat="false" ht="13.5" hidden="false" customHeight="false" outlineLevel="0" collapsed="false">
      <c r="A126" s="7" t="n">
        <v>98</v>
      </c>
      <c r="B126" s="5"/>
      <c r="C126" s="5"/>
      <c r="D126" s="5"/>
      <c r="E126" s="5"/>
      <c r="F126" s="5"/>
      <c r="G126" s="5"/>
      <c r="H126" s="5"/>
      <c r="I126" s="5"/>
      <c r="J126" s="5"/>
      <c r="K126" s="5"/>
      <c r="L126" s="5"/>
      <c r="M126" s="5"/>
      <c r="N126" s="5"/>
      <c r="O126" s="5"/>
      <c r="P126" s="5"/>
      <c r="Q126" s="5"/>
      <c r="R126" s="5"/>
      <c r="S126" s="5"/>
    </row>
    <row r="127" customFormat="false" ht="13.5" hidden="false" customHeight="false" outlineLevel="0" collapsed="false">
      <c r="A127" s="7" t="n">
        <v>99</v>
      </c>
      <c r="B127" s="5"/>
      <c r="C127" s="5"/>
      <c r="D127" s="5"/>
      <c r="E127" s="5"/>
      <c r="F127" s="5"/>
      <c r="G127" s="5"/>
      <c r="H127" s="5"/>
      <c r="I127" s="5"/>
      <c r="J127" s="5"/>
      <c r="K127" s="5"/>
      <c r="L127" s="5"/>
      <c r="M127" s="5"/>
      <c r="N127" s="5"/>
      <c r="O127" s="5"/>
      <c r="P127" s="5"/>
      <c r="Q127" s="5"/>
      <c r="R127" s="5"/>
      <c r="S127" s="5"/>
    </row>
    <row r="128" customFormat="false" ht="13.5" hidden="false" customHeight="false" outlineLevel="0" collapsed="false">
      <c r="A128" s="7" t="n">
        <v>100</v>
      </c>
      <c r="B128" s="5"/>
      <c r="C128" s="5"/>
      <c r="D128" s="5"/>
      <c r="E128" s="5"/>
      <c r="F128" s="5"/>
      <c r="G128" s="5"/>
      <c r="H128" s="5"/>
      <c r="I128" s="5"/>
      <c r="J128" s="5"/>
      <c r="K128" s="5"/>
      <c r="L128" s="5"/>
      <c r="M128" s="5"/>
      <c r="N128" s="5"/>
      <c r="O128" s="5"/>
      <c r="P128" s="5"/>
      <c r="Q128" s="5"/>
      <c r="R128" s="5"/>
      <c r="S128" s="5"/>
    </row>
    <row r="129" customFormat="false" ht="13.5" hidden="false" customHeight="false" outlineLevel="0" collapsed="false">
      <c r="A129" s="7" t="n">
        <v>101</v>
      </c>
      <c r="B129" s="5"/>
      <c r="C129" s="5"/>
      <c r="D129" s="5"/>
      <c r="E129" s="5"/>
      <c r="F129" s="5"/>
      <c r="G129" s="5"/>
      <c r="H129" s="5"/>
      <c r="I129" s="5"/>
      <c r="J129" s="5"/>
      <c r="K129" s="5"/>
      <c r="L129" s="5"/>
      <c r="M129" s="5"/>
      <c r="N129" s="5"/>
      <c r="O129" s="5"/>
      <c r="P129" s="5"/>
      <c r="Q129" s="5"/>
      <c r="R129" s="5"/>
      <c r="S129" s="5"/>
    </row>
    <row r="130" customFormat="false" ht="13.5" hidden="false" customHeight="false" outlineLevel="0" collapsed="false">
      <c r="A130" s="7" t="n">
        <v>102</v>
      </c>
      <c r="B130" s="5"/>
      <c r="C130" s="5"/>
      <c r="D130" s="5"/>
      <c r="E130" s="5"/>
      <c r="F130" s="5"/>
      <c r="G130" s="5"/>
      <c r="H130" s="5"/>
      <c r="I130" s="5"/>
      <c r="J130" s="5"/>
      <c r="K130" s="5"/>
      <c r="L130" s="5"/>
      <c r="M130" s="5"/>
      <c r="N130" s="5"/>
      <c r="O130" s="5"/>
      <c r="P130" s="5"/>
      <c r="Q130" s="5"/>
      <c r="R130" s="5"/>
      <c r="S130" s="5"/>
    </row>
    <row r="131" customFormat="false" ht="13.5" hidden="false" customHeight="false" outlineLevel="0" collapsed="false">
      <c r="A131" s="7" t="n">
        <v>103</v>
      </c>
      <c r="B131" s="5"/>
      <c r="C131" s="5"/>
      <c r="D131" s="5"/>
      <c r="E131" s="5"/>
      <c r="F131" s="5"/>
      <c r="G131" s="5"/>
      <c r="H131" s="5"/>
      <c r="I131" s="5"/>
      <c r="J131" s="5"/>
      <c r="K131" s="5"/>
      <c r="L131" s="5"/>
      <c r="M131" s="5"/>
      <c r="N131" s="5"/>
      <c r="O131" s="5"/>
      <c r="P131" s="5"/>
      <c r="Q131" s="5"/>
      <c r="R131" s="5"/>
      <c r="S131" s="5"/>
    </row>
    <row r="132" customFormat="false" ht="13.5" hidden="false" customHeight="false" outlineLevel="0" collapsed="false">
      <c r="A132" s="7" t="n">
        <v>104</v>
      </c>
      <c r="B132" s="5"/>
      <c r="C132" s="5"/>
      <c r="D132" s="5"/>
      <c r="E132" s="5"/>
      <c r="F132" s="5"/>
      <c r="G132" s="5"/>
      <c r="H132" s="5"/>
      <c r="I132" s="5"/>
      <c r="J132" s="5"/>
      <c r="K132" s="5"/>
      <c r="L132" s="5"/>
      <c r="M132" s="5"/>
      <c r="N132" s="5"/>
      <c r="O132" s="5"/>
      <c r="P132" s="5"/>
      <c r="Q132" s="5"/>
      <c r="R132" s="5"/>
      <c r="S132" s="5"/>
    </row>
    <row r="133" customFormat="false" ht="13.5" hidden="false" customHeight="false" outlineLevel="0" collapsed="false">
      <c r="A133" s="7" t="n">
        <v>105</v>
      </c>
      <c r="B133" s="5"/>
      <c r="C133" s="5"/>
      <c r="D133" s="5"/>
      <c r="E133" s="5"/>
      <c r="F133" s="5"/>
      <c r="G133" s="5"/>
      <c r="H133" s="5"/>
      <c r="I133" s="5"/>
      <c r="J133" s="5"/>
      <c r="K133" s="5"/>
      <c r="L133" s="5"/>
      <c r="M133" s="5"/>
      <c r="N133" s="5"/>
      <c r="O133" s="5"/>
      <c r="P133" s="5"/>
      <c r="Q133" s="5"/>
      <c r="R133" s="5"/>
      <c r="S133" s="5"/>
    </row>
    <row r="134" customFormat="false" ht="13.5" hidden="false" customHeight="false" outlineLevel="0" collapsed="false">
      <c r="A134" s="7" t="n">
        <v>106</v>
      </c>
      <c r="B134" s="5"/>
      <c r="C134" s="5"/>
      <c r="D134" s="5"/>
      <c r="E134" s="5"/>
      <c r="F134" s="5"/>
      <c r="G134" s="5"/>
      <c r="H134" s="5"/>
      <c r="I134" s="5"/>
      <c r="J134" s="5"/>
      <c r="K134" s="5"/>
      <c r="L134" s="5"/>
      <c r="M134" s="5"/>
      <c r="N134" s="5"/>
      <c r="O134" s="5"/>
      <c r="P134" s="5"/>
      <c r="Q134" s="5"/>
      <c r="R134" s="5"/>
      <c r="S134" s="5"/>
    </row>
    <row r="135" customFormat="false" ht="13.5" hidden="false" customHeight="false" outlineLevel="0" collapsed="false">
      <c r="A135" s="7" t="n">
        <v>107</v>
      </c>
      <c r="B135" s="5"/>
      <c r="C135" s="5"/>
      <c r="D135" s="5"/>
      <c r="E135" s="5"/>
      <c r="F135" s="5"/>
      <c r="G135" s="5"/>
      <c r="H135" s="5"/>
      <c r="I135" s="5"/>
      <c r="J135" s="5"/>
      <c r="K135" s="5"/>
      <c r="L135" s="5"/>
      <c r="M135" s="5"/>
      <c r="N135" s="5"/>
      <c r="O135" s="5"/>
      <c r="P135" s="5"/>
      <c r="Q135" s="5"/>
      <c r="R135" s="5"/>
      <c r="S135" s="5"/>
    </row>
    <row r="136" customFormat="false" ht="13.5" hidden="false" customHeight="false" outlineLevel="0" collapsed="false">
      <c r="A136" s="7" t="n">
        <v>108</v>
      </c>
      <c r="B136" s="5"/>
      <c r="C136" s="5"/>
      <c r="D136" s="5"/>
      <c r="E136" s="5"/>
      <c r="F136" s="5"/>
      <c r="G136" s="5"/>
      <c r="H136" s="5"/>
      <c r="I136" s="5"/>
      <c r="J136" s="5"/>
      <c r="K136" s="5"/>
      <c r="L136" s="5"/>
      <c r="M136" s="5"/>
      <c r="N136" s="5"/>
      <c r="O136" s="5"/>
      <c r="P136" s="5"/>
      <c r="Q136" s="5"/>
      <c r="R136" s="5"/>
      <c r="S136" s="5"/>
    </row>
    <row r="137" customFormat="false" ht="13.5" hidden="false" customHeight="false" outlineLevel="0" collapsed="false">
      <c r="A137" s="7" t="n">
        <v>109</v>
      </c>
      <c r="B137" s="5"/>
      <c r="C137" s="5"/>
      <c r="D137" s="5"/>
      <c r="E137" s="5"/>
      <c r="F137" s="5"/>
      <c r="G137" s="5"/>
      <c r="H137" s="5"/>
      <c r="I137" s="5"/>
      <c r="J137" s="5"/>
      <c r="K137" s="5"/>
      <c r="L137" s="5"/>
      <c r="M137" s="5"/>
      <c r="N137" s="5"/>
      <c r="O137" s="5"/>
      <c r="P137" s="5"/>
      <c r="Q137" s="5"/>
      <c r="R137" s="5"/>
      <c r="S137" s="5"/>
    </row>
    <row r="138" customFormat="false" ht="13.5" hidden="false" customHeight="false" outlineLevel="0" collapsed="false">
      <c r="A138" s="7" t="n">
        <v>110</v>
      </c>
      <c r="B138" s="5"/>
      <c r="C138" s="5"/>
      <c r="D138" s="5"/>
      <c r="E138" s="5"/>
      <c r="F138" s="5"/>
      <c r="G138" s="5"/>
      <c r="H138" s="5"/>
      <c r="I138" s="5"/>
      <c r="J138" s="5"/>
      <c r="K138" s="5"/>
      <c r="L138" s="5"/>
      <c r="M138" s="5"/>
      <c r="N138" s="5"/>
      <c r="O138" s="5"/>
      <c r="P138" s="5"/>
      <c r="Q138" s="5"/>
      <c r="R138" s="5"/>
      <c r="S138" s="5"/>
    </row>
    <row r="139" customFormat="false" ht="13.5" hidden="false" customHeight="false" outlineLevel="0" collapsed="false">
      <c r="A139" s="7" t="n">
        <v>111</v>
      </c>
      <c r="B139" s="5"/>
      <c r="C139" s="5"/>
      <c r="D139" s="5"/>
      <c r="E139" s="5"/>
      <c r="F139" s="5"/>
      <c r="G139" s="5"/>
      <c r="H139" s="5"/>
      <c r="I139" s="5"/>
      <c r="J139" s="5"/>
      <c r="K139" s="5"/>
      <c r="L139" s="5"/>
      <c r="M139" s="5"/>
      <c r="N139" s="5"/>
      <c r="O139" s="5"/>
      <c r="P139" s="5"/>
      <c r="Q139" s="5"/>
      <c r="R139" s="5"/>
      <c r="S139" s="5"/>
    </row>
    <row r="140" customFormat="false" ht="13.5" hidden="false" customHeight="false" outlineLevel="0" collapsed="false">
      <c r="A140" s="7" t="n">
        <v>112</v>
      </c>
      <c r="B140" s="5"/>
      <c r="C140" s="5"/>
      <c r="D140" s="5"/>
      <c r="E140" s="5"/>
      <c r="F140" s="5"/>
      <c r="G140" s="5"/>
      <c r="H140" s="5"/>
      <c r="I140" s="5"/>
      <c r="J140" s="5"/>
      <c r="K140" s="5"/>
      <c r="L140" s="5"/>
      <c r="M140" s="5"/>
      <c r="N140" s="5"/>
      <c r="O140" s="5"/>
      <c r="P140" s="5"/>
      <c r="Q140" s="5"/>
      <c r="R140" s="5"/>
      <c r="S140" s="5"/>
    </row>
    <row r="141" customFormat="false" ht="13.5" hidden="false" customHeight="false" outlineLevel="0" collapsed="false">
      <c r="A141" s="7" t="n">
        <v>113</v>
      </c>
      <c r="B141" s="5"/>
      <c r="C141" s="5"/>
      <c r="D141" s="5"/>
      <c r="E141" s="5"/>
      <c r="F141" s="5"/>
      <c r="G141" s="5"/>
      <c r="H141" s="5"/>
      <c r="I141" s="5"/>
      <c r="J141" s="5"/>
      <c r="K141" s="5"/>
      <c r="L141" s="5"/>
      <c r="M141" s="5"/>
      <c r="N141" s="5"/>
      <c r="O141" s="5"/>
      <c r="P141" s="5"/>
      <c r="Q141" s="5"/>
      <c r="R141" s="5"/>
      <c r="S141" s="5"/>
    </row>
    <row r="142" customFormat="false" ht="13.5" hidden="false" customHeight="false" outlineLevel="0" collapsed="false">
      <c r="A142" s="7" t="n">
        <v>114</v>
      </c>
      <c r="B142" s="5"/>
      <c r="C142" s="5"/>
      <c r="D142" s="5"/>
      <c r="E142" s="5"/>
      <c r="F142" s="5"/>
      <c r="G142" s="5"/>
      <c r="H142" s="5"/>
      <c r="I142" s="5"/>
      <c r="J142" s="5"/>
      <c r="K142" s="5"/>
      <c r="L142" s="5"/>
      <c r="M142" s="5"/>
      <c r="N142" s="5"/>
      <c r="O142" s="5"/>
      <c r="P142" s="5"/>
      <c r="Q142" s="5"/>
      <c r="R142" s="5"/>
      <c r="S142" s="5"/>
    </row>
    <row r="143" customFormat="false" ht="13.5" hidden="false" customHeight="false" outlineLevel="0" collapsed="false">
      <c r="A143" s="7" t="n">
        <v>115</v>
      </c>
      <c r="B143" s="5"/>
      <c r="C143" s="5"/>
      <c r="D143" s="5"/>
      <c r="E143" s="5"/>
      <c r="F143" s="5"/>
      <c r="G143" s="5"/>
      <c r="H143" s="5"/>
      <c r="I143" s="5"/>
      <c r="J143" s="5"/>
      <c r="K143" s="5"/>
      <c r="L143" s="5"/>
      <c r="M143" s="5"/>
      <c r="N143" s="5"/>
      <c r="O143" s="5"/>
      <c r="P143" s="5"/>
      <c r="Q143" s="5"/>
      <c r="R143" s="5"/>
      <c r="S143" s="5"/>
    </row>
    <row r="144" customFormat="false" ht="13.5" hidden="false" customHeight="false" outlineLevel="0" collapsed="false">
      <c r="A144" s="7" t="n">
        <v>116</v>
      </c>
      <c r="B144" s="5"/>
      <c r="C144" s="5"/>
      <c r="D144" s="5"/>
      <c r="E144" s="5"/>
      <c r="F144" s="5"/>
      <c r="G144" s="5"/>
      <c r="H144" s="5"/>
      <c r="I144" s="5"/>
      <c r="J144" s="5"/>
      <c r="K144" s="5"/>
      <c r="L144" s="5"/>
      <c r="M144" s="5"/>
      <c r="N144" s="5"/>
      <c r="O144" s="5"/>
      <c r="P144" s="5"/>
      <c r="Q144" s="5"/>
      <c r="R144" s="5"/>
      <c r="S144" s="5"/>
    </row>
    <row r="145" customFormat="false" ht="13.5" hidden="false" customHeight="false" outlineLevel="0" collapsed="false">
      <c r="A145" s="7" t="n">
        <v>117</v>
      </c>
      <c r="B145" s="5"/>
      <c r="C145" s="5"/>
      <c r="D145" s="5"/>
      <c r="E145" s="5"/>
      <c r="F145" s="5"/>
      <c r="G145" s="5"/>
      <c r="H145" s="5"/>
      <c r="I145" s="5"/>
      <c r="J145" s="5"/>
      <c r="K145" s="5"/>
      <c r="L145" s="5"/>
      <c r="M145" s="5"/>
      <c r="N145" s="5"/>
      <c r="O145" s="5"/>
      <c r="P145" s="5"/>
      <c r="Q145" s="5"/>
      <c r="R145" s="5"/>
      <c r="S145" s="5"/>
    </row>
    <row r="146" customFormat="false" ht="13.5" hidden="false" customHeight="false" outlineLevel="0" collapsed="false">
      <c r="A146" s="7" t="n">
        <v>118</v>
      </c>
      <c r="B146" s="5"/>
      <c r="C146" s="5"/>
      <c r="D146" s="5"/>
      <c r="E146" s="5"/>
      <c r="F146" s="5"/>
      <c r="G146" s="5"/>
      <c r="H146" s="5"/>
      <c r="I146" s="5"/>
      <c r="J146" s="5"/>
      <c r="K146" s="5"/>
      <c r="L146" s="5"/>
      <c r="M146" s="5"/>
      <c r="N146" s="5"/>
      <c r="O146" s="5"/>
      <c r="P146" s="5"/>
      <c r="Q146" s="5"/>
      <c r="R146" s="5"/>
      <c r="S146" s="5"/>
    </row>
    <row r="147" customFormat="false" ht="13.5" hidden="false" customHeight="false" outlineLevel="0" collapsed="false">
      <c r="A147" s="7" t="n">
        <v>119</v>
      </c>
      <c r="B147" s="5"/>
      <c r="C147" s="5"/>
      <c r="D147" s="5"/>
      <c r="E147" s="5"/>
      <c r="F147" s="5"/>
      <c r="G147" s="5"/>
      <c r="H147" s="5"/>
      <c r="I147" s="5"/>
      <c r="J147" s="5"/>
      <c r="K147" s="5"/>
      <c r="L147" s="5"/>
      <c r="M147" s="5"/>
      <c r="N147" s="5"/>
      <c r="O147" s="5"/>
      <c r="P147" s="5"/>
      <c r="Q147" s="5"/>
      <c r="R147" s="5"/>
      <c r="S147" s="5"/>
    </row>
    <row r="148" customFormat="false" ht="13.5" hidden="false" customHeight="false" outlineLevel="0" collapsed="false">
      <c r="A148" s="7" t="n">
        <v>120</v>
      </c>
      <c r="B148" s="5"/>
      <c r="C148" s="5"/>
      <c r="D148" s="5"/>
      <c r="E148" s="5"/>
      <c r="F148" s="5"/>
      <c r="G148" s="5"/>
      <c r="H148" s="5"/>
      <c r="I148" s="5"/>
      <c r="J148" s="5"/>
      <c r="K148" s="5"/>
      <c r="L148" s="5"/>
      <c r="M148" s="5"/>
      <c r="N148" s="5"/>
      <c r="O148" s="5"/>
      <c r="P148" s="5"/>
      <c r="Q148" s="5"/>
      <c r="R148" s="5"/>
      <c r="S148" s="5"/>
    </row>
    <row r="149" customFormat="false" ht="13.5" hidden="false" customHeight="false" outlineLevel="0" collapsed="false">
      <c r="A149" s="7" t="n">
        <v>121</v>
      </c>
      <c r="B149" s="5"/>
      <c r="C149" s="5"/>
      <c r="D149" s="5"/>
      <c r="E149" s="5"/>
      <c r="F149" s="5"/>
      <c r="G149" s="5"/>
      <c r="H149" s="5"/>
      <c r="I149" s="5"/>
      <c r="J149" s="5"/>
      <c r="K149" s="5"/>
      <c r="L149" s="5"/>
      <c r="M149" s="5"/>
      <c r="N149" s="5"/>
      <c r="O149" s="5"/>
      <c r="P149" s="5"/>
      <c r="Q149" s="5"/>
      <c r="R149" s="5"/>
      <c r="S149" s="5"/>
    </row>
    <row r="150" customFormat="false" ht="13.5" hidden="false" customHeight="false" outlineLevel="0" collapsed="false">
      <c r="A150" s="7" t="n">
        <v>122</v>
      </c>
      <c r="B150" s="5"/>
      <c r="C150" s="5"/>
      <c r="D150" s="5"/>
      <c r="E150" s="5"/>
      <c r="F150" s="5"/>
      <c r="G150" s="5"/>
      <c r="H150" s="5"/>
      <c r="I150" s="5"/>
      <c r="J150" s="5"/>
      <c r="K150" s="5"/>
      <c r="L150" s="5"/>
      <c r="M150" s="5"/>
      <c r="N150" s="5"/>
      <c r="O150" s="5"/>
      <c r="P150" s="5"/>
      <c r="Q150" s="5"/>
      <c r="R150" s="5"/>
      <c r="S150" s="5"/>
    </row>
    <row r="151" customFormat="false" ht="13.5" hidden="false" customHeight="false" outlineLevel="0" collapsed="false">
      <c r="A151" s="7" t="n">
        <v>123</v>
      </c>
      <c r="B151" s="5"/>
      <c r="C151" s="5"/>
      <c r="D151" s="5"/>
      <c r="E151" s="5"/>
      <c r="F151" s="5"/>
      <c r="G151" s="5"/>
      <c r="H151" s="5"/>
      <c r="I151" s="5"/>
      <c r="J151" s="5"/>
      <c r="K151" s="5"/>
      <c r="L151" s="5"/>
      <c r="M151" s="5"/>
      <c r="N151" s="5"/>
      <c r="O151" s="5"/>
      <c r="P151" s="5"/>
      <c r="Q151" s="5"/>
      <c r="R151" s="5"/>
      <c r="S151" s="5"/>
    </row>
    <row r="152" customFormat="false" ht="13.5" hidden="false" customHeight="false" outlineLevel="0" collapsed="false">
      <c r="A152" s="7" t="n">
        <v>124</v>
      </c>
      <c r="B152" s="5"/>
      <c r="C152" s="5"/>
      <c r="D152" s="5"/>
      <c r="E152" s="5"/>
      <c r="F152" s="5"/>
      <c r="G152" s="5"/>
      <c r="H152" s="5"/>
      <c r="I152" s="5"/>
      <c r="J152" s="5"/>
      <c r="K152" s="5"/>
      <c r="L152" s="5"/>
      <c r="M152" s="5"/>
      <c r="N152" s="5"/>
      <c r="O152" s="5"/>
      <c r="P152" s="5"/>
      <c r="Q152" s="5"/>
      <c r="R152" s="5"/>
      <c r="S152" s="5"/>
    </row>
    <row r="153" customFormat="false" ht="13.5" hidden="false" customHeight="false" outlineLevel="0" collapsed="false">
      <c r="A153" s="7" t="n">
        <v>125</v>
      </c>
      <c r="B153" s="5"/>
      <c r="C153" s="5"/>
      <c r="D153" s="5"/>
      <c r="E153" s="5"/>
      <c r="F153" s="5"/>
      <c r="G153" s="5"/>
      <c r="H153" s="5"/>
      <c r="I153" s="5"/>
      <c r="J153" s="5"/>
      <c r="K153" s="5"/>
      <c r="L153" s="5"/>
      <c r="M153" s="5"/>
      <c r="N153" s="5"/>
      <c r="O153" s="5"/>
      <c r="P153" s="5"/>
      <c r="Q153" s="5"/>
      <c r="R153" s="5"/>
      <c r="S153" s="5"/>
    </row>
    <row r="154" customFormat="false" ht="13.5" hidden="false" customHeight="false" outlineLevel="0" collapsed="false">
      <c r="A154" s="7" t="n">
        <v>126</v>
      </c>
      <c r="B154" s="5"/>
      <c r="C154" s="5"/>
      <c r="D154" s="5"/>
      <c r="E154" s="5"/>
      <c r="F154" s="5"/>
      <c r="G154" s="5"/>
      <c r="H154" s="5"/>
      <c r="I154" s="5"/>
      <c r="J154" s="5"/>
      <c r="K154" s="5"/>
      <c r="L154" s="5"/>
      <c r="M154" s="5"/>
      <c r="N154" s="5"/>
      <c r="O154" s="5"/>
      <c r="P154" s="5"/>
      <c r="Q154" s="5"/>
      <c r="R154" s="5"/>
      <c r="S154" s="5"/>
    </row>
    <row r="155" customFormat="false" ht="13.5" hidden="false" customHeight="false" outlineLevel="0" collapsed="false">
      <c r="A155" s="7" t="n">
        <v>127</v>
      </c>
      <c r="B155" s="5"/>
      <c r="C155" s="5"/>
      <c r="D155" s="5"/>
      <c r="E155" s="5"/>
      <c r="F155" s="5"/>
      <c r="G155" s="5"/>
      <c r="H155" s="5"/>
      <c r="I155" s="5"/>
      <c r="J155" s="5"/>
      <c r="K155" s="5"/>
      <c r="L155" s="5"/>
      <c r="M155" s="5"/>
      <c r="N155" s="5"/>
      <c r="O155" s="5"/>
      <c r="P155" s="5"/>
      <c r="Q155" s="5"/>
      <c r="R155" s="5"/>
      <c r="S155" s="5"/>
    </row>
    <row r="156" customFormat="false" ht="13.5" hidden="false" customHeight="false" outlineLevel="0" collapsed="false">
      <c r="A156" s="7" t="n">
        <v>128</v>
      </c>
      <c r="B156" s="5"/>
      <c r="C156" s="5"/>
      <c r="D156" s="5"/>
      <c r="E156" s="5"/>
      <c r="F156" s="5"/>
      <c r="G156" s="5"/>
      <c r="H156" s="5"/>
      <c r="I156" s="5"/>
      <c r="J156" s="5"/>
      <c r="K156" s="5"/>
      <c r="L156" s="5"/>
      <c r="M156" s="5"/>
      <c r="N156" s="5"/>
      <c r="O156" s="5"/>
      <c r="P156" s="5"/>
      <c r="Q156" s="5"/>
      <c r="R156" s="5"/>
      <c r="S156" s="5"/>
    </row>
    <row r="157" customFormat="false" ht="13.5" hidden="false" customHeight="false" outlineLevel="0" collapsed="false">
      <c r="A157" s="7" t="n">
        <v>129</v>
      </c>
      <c r="B157" s="5"/>
      <c r="C157" s="5"/>
      <c r="D157" s="5"/>
      <c r="E157" s="5"/>
      <c r="F157" s="5"/>
      <c r="G157" s="5"/>
      <c r="H157" s="5"/>
      <c r="I157" s="5"/>
      <c r="J157" s="5"/>
      <c r="K157" s="5"/>
      <c r="L157" s="5"/>
      <c r="M157" s="5"/>
      <c r="N157" s="5"/>
      <c r="O157" s="5"/>
      <c r="P157" s="5"/>
      <c r="Q157" s="5"/>
      <c r="R157" s="5"/>
      <c r="S157" s="5"/>
    </row>
    <row r="158" customFormat="false" ht="13.5" hidden="false" customHeight="false" outlineLevel="0" collapsed="false">
      <c r="A158" s="7" t="n">
        <v>130</v>
      </c>
      <c r="B158" s="5"/>
      <c r="C158" s="5"/>
      <c r="D158" s="5"/>
      <c r="E158" s="5"/>
      <c r="F158" s="5"/>
      <c r="G158" s="5"/>
      <c r="H158" s="5"/>
      <c r="I158" s="5"/>
      <c r="J158" s="5"/>
      <c r="K158" s="5"/>
      <c r="L158" s="5"/>
      <c r="M158" s="5"/>
      <c r="N158" s="5"/>
      <c r="O158" s="5"/>
      <c r="P158" s="5"/>
      <c r="Q158" s="5"/>
      <c r="R158" s="5"/>
      <c r="S158" s="5"/>
    </row>
    <row r="159" customFormat="false" ht="13.5" hidden="false" customHeight="false" outlineLevel="0" collapsed="false">
      <c r="A159" s="7" t="n">
        <v>131</v>
      </c>
      <c r="B159" s="5"/>
      <c r="C159" s="5"/>
      <c r="D159" s="5"/>
      <c r="E159" s="5"/>
      <c r="F159" s="5"/>
      <c r="G159" s="5"/>
      <c r="H159" s="5"/>
      <c r="I159" s="5"/>
      <c r="J159" s="5"/>
      <c r="K159" s="5"/>
      <c r="L159" s="5"/>
      <c r="M159" s="5"/>
      <c r="N159" s="5"/>
      <c r="O159" s="5"/>
      <c r="P159" s="5"/>
      <c r="Q159" s="5"/>
      <c r="R159" s="5"/>
      <c r="S159" s="5"/>
    </row>
    <row r="160" customFormat="false" ht="13.5" hidden="false" customHeight="false" outlineLevel="0" collapsed="false">
      <c r="A160" s="7" t="n">
        <v>132</v>
      </c>
      <c r="B160" s="5"/>
      <c r="C160" s="5"/>
      <c r="D160" s="5"/>
      <c r="E160" s="5"/>
      <c r="F160" s="5"/>
      <c r="G160" s="5"/>
      <c r="H160" s="5"/>
      <c r="I160" s="5"/>
      <c r="J160" s="5"/>
      <c r="K160" s="5"/>
      <c r="L160" s="5"/>
      <c r="M160" s="5"/>
      <c r="N160" s="5"/>
      <c r="O160" s="5"/>
      <c r="P160" s="5"/>
      <c r="Q160" s="5"/>
      <c r="R160" s="5"/>
      <c r="S160" s="5"/>
    </row>
    <row r="161" customFormat="false" ht="13.5" hidden="false" customHeight="false" outlineLevel="0" collapsed="false">
      <c r="A161" s="7" t="n">
        <v>133</v>
      </c>
      <c r="B161" s="5"/>
      <c r="C161" s="5"/>
      <c r="D161" s="5"/>
      <c r="E161" s="5"/>
      <c r="F161" s="5"/>
      <c r="G161" s="5"/>
      <c r="H161" s="5"/>
      <c r="I161" s="5"/>
      <c r="J161" s="5"/>
      <c r="K161" s="5"/>
      <c r="L161" s="5"/>
      <c r="M161" s="5"/>
      <c r="N161" s="5"/>
      <c r="O161" s="5"/>
      <c r="P161" s="5"/>
      <c r="Q161" s="5"/>
      <c r="R161" s="5"/>
      <c r="S161" s="5"/>
    </row>
    <row r="162" customFormat="false" ht="13.5" hidden="false" customHeight="false" outlineLevel="0" collapsed="false">
      <c r="A162" s="7" t="n">
        <v>134</v>
      </c>
      <c r="B162" s="5"/>
      <c r="C162" s="5"/>
      <c r="D162" s="5"/>
      <c r="E162" s="5"/>
      <c r="F162" s="5"/>
      <c r="G162" s="5"/>
      <c r="H162" s="5"/>
      <c r="I162" s="5"/>
      <c r="J162" s="5"/>
      <c r="K162" s="5"/>
      <c r="L162" s="5"/>
      <c r="M162" s="5"/>
      <c r="N162" s="5"/>
      <c r="O162" s="5"/>
      <c r="P162" s="5"/>
      <c r="Q162" s="5"/>
      <c r="R162" s="5"/>
      <c r="S162" s="5"/>
    </row>
    <row r="163" customFormat="false" ht="13.5" hidden="false" customHeight="false" outlineLevel="0" collapsed="false">
      <c r="A163" s="7" t="n">
        <v>135</v>
      </c>
      <c r="B163" s="5"/>
      <c r="C163" s="5"/>
      <c r="D163" s="5"/>
      <c r="E163" s="5"/>
      <c r="F163" s="5"/>
      <c r="G163" s="5"/>
      <c r="H163" s="5"/>
      <c r="I163" s="5"/>
      <c r="J163" s="5"/>
      <c r="K163" s="5"/>
      <c r="L163" s="5"/>
      <c r="M163" s="5"/>
      <c r="N163" s="5"/>
      <c r="O163" s="5"/>
      <c r="P163" s="5"/>
      <c r="Q163" s="5"/>
      <c r="R163" s="5"/>
      <c r="S163" s="5"/>
    </row>
    <row r="164" customFormat="false" ht="13.5" hidden="false" customHeight="false" outlineLevel="0" collapsed="false">
      <c r="A164" s="7" t="n">
        <v>136</v>
      </c>
      <c r="B164" s="5"/>
      <c r="C164" s="5"/>
      <c r="D164" s="5"/>
      <c r="E164" s="5"/>
      <c r="F164" s="5"/>
      <c r="G164" s="5"/>
      <c r="H164" s="5"/>
      <c r="I164" s="5"/>
      <c r="J164" s="5"/>
      <c r="K164" s="5"/>
      <c r="L164" s="5"/>
      <c r="M164" s="5"/>
      <c r="N164" s="5"/>
      <c r="O164" s="5"/>
      <c r="P164" s="5"/>
      <c r="Q164" s="5"/>
      <c r="R164" s="5"/>
      <c r="S164" s="5"/>
    </row>
    <row r="165" customFormat="false" ht="13.5" hidden="false" customHeight="false" outlineLevel="0" collapsed="false">
      <c r="A165" s="7" t="n">
        <v>137</v>
      </c>
      <c r="B165" s="5"/>
      <c r="C165" s="5"/>
      <c r="D165" s="5"/>
      <c r="E165" s="5"/>
      <c r="F165" s="5"/>
      <c r="G165" s="5"/>
      <c r="H165" s="5"/>
      <c r="I165" s="5"/>
      <c r="J165" s="5"/>
      <c r="K165" s="5"/>
      <c r="L165" s="5"/>
      <c r="M165" s="5"/>
      <c r="N165" s="5"/>
      <c r="O165" s="5"/>
      <c r="P165" s="5"/>
      <c r="Q165" s="5"/>
      <c r="R165" s="5"/>
      <c r="S165" s="5"/>
    </row>
    <row r="166" customFormat="false" ht="13.5" hidden="false" customHeight="false" outlineLevel="0" collapsed="false">
      <c r="A166" s="7" t="n">
        <v>138</v>
      </c>
      <c r="B166" s="5"/>
      <c r="C166" s="5"/>
      <c r="D166" s="5"/>
      <c r="E166" s="5"/>
      <c r="F166" s="5"/>
      <c r="G166" s="5"/>
      <c r="H166" s="5"/>
      <c r="I166" s="5"/>
      <c r="J166" s="5"/>
      <c r="K166" s="5"/>
      <c r="L166" s="5"/>
      <c r="M166" s="5"/>
      <c r="N166" s="5"/>
      <c r="O166" s="5"/>
      <c r="P166" s="5"/>
      <c r="Q166" s="5"/>
      <c r="R166" s="5"/>
      <c r="S166" s="5"/>
    </row>
    <row r="167" customFormat="false" ht="13.5" hidden="false" customHeight="false" outlineLevel="0" collapsed="false">
      <c r="A167" s="7" t="n">
        <v>139</v>
      </c>
      <c r="B167" s="5"/>
      <c r="C167" s="5"/>
      <c r="D167" s="5"/>
      <c r="E167" s="5"/>
      <c r="F167" s="5"/>
      <c r="G167" s="5"/>
      <c r="H167" s="5"/>
      <c r="I167" s="5"/>
      <c r="J167" s="5"/>
      <c r="K167" s="5"/>
      <c r="L167" s="5"/>
      <c r="M167" s="5"/>
      <c r="N167" s="5"/>
      <c r="O167" s="5"/>
      <c r="P167" s="5"/>
      <c r="Q167" s="5"/>
      <c r="R167" s="5"/>
      <c r="S167" s="5"/>
    </row>
    <row r="168" customFormat="false" ht="13.5" hidden="false" customHeight="false" outlineLevel="0" collapsed="false">
      <c r="A168" s="7" t="n">
        <v>140</v>
      </c>
      <c r="B168" s="5"/>
      <c r="C168" s="5"/>
      <c r="D168" s="5"/>
      <c r="E168" s="5"/>
      <c r="F168" s="5"/>
      <c r="G168" s="5"/>
      <c r="H168" s="5"/>
      <c r="I168" s="5"/>
      <c r="J168" s="5"/>
      <c r="K168" s="5"/>
      <c r="L168" s="5"/>
      <c r="M168" s="5"/>
      <c r="N168" s="5"/>
      <c r="O168" s="5"/>
      <c r="P168" s="5"/>
      <c r="Q168" s="5"/>
      <c r="R168" s="5"/>
      <c r="S168" s="5"/>
    </row>
    <row r="169" customFormat="false" ht="13.5" hidden="false" customHeight="false" outlineLevel="0" collapsed="false">
      <c r="A169" s="7" t="n">
        <v>141</v>
      </c>
      <c r="B169" s="5"/>
      <c r="C169" s="5"/>
      <c r="D169" s="5"/>
      <c r="E169" s="5"/>
      <c r="F169" s="5"/>
      <c r="G169" s="5"/>
      <c r="H169" s="5"/>
      <c r="I169" s="5"/>
      <c r="J169" s="5"/>
      <c r="K169" s="5"/>
      <c r="L169" s="5"/>
      <c r="M169" s="5"/>
      <c r="N169" s="5"/>
      <c r="O169" s="5"/>
      <c r="P169" s="5"/>
      <c r="Q169" s="5"/>
      <c r="R169" s="5"/>
      <c r="S169" s="5"/>
    </row>
    <row r="170" customFormat="false" ht="13.5" hidden="false" customHeight="false" outlineLevel="0" collapsed="false">
      <c r="A170" s="7" t="n">
        <v>142</v>
      </c>
      <c r="B170" s="5"/>
      <c r="C170" s="5"/>
      <c r="D170" s="5"/>
      <c r="E170" s="5"/>
      <c r="F170" s="5"/>
      <c r="G170" s="5"/>
      <c r="H170" s="5"/>
      <c r="I170" s="5"/>
      <c r="J170" s="5"/>
      <c r="K170" s="5"/>
      <c r="L170" s="5"/>
      <c r="M170" s="5"/>
      <c r="N170" s="5"/>
      <c r="O170" s="5"/>
      <c r="P170" s="5"/>
      <c r="Q170" s="5"/>
      <c r="R170" s="5"/>
      <c r="S170" s="5"/>
    </row>
    <row r="171" customFormat="false" ht="13.5" hidden="false" customHeight="false" outlineLevel="0" collapsed="false">
      <c r="A171" s="7" t="n">
        <v>143</v>
      </c>
      <c r="B171" s="5"/>
      <c r="C171" s="5"/>
      <c r="D171" s="5"/>
      <c r="E171" s="5"/>
      <c r="F171" s="5"/>
      <c r="G171" s="5"/>
      <c r="H171" s="5"/>
      <c r="I171" s="5"/>
      <c r="J171" s="5"/>
      <c r="K171" s="5"/>
      <c r="L171" s="5"/>
      <c r="M171" s="5"/>
      <c r="N171" s="5"/>
      <c r="O171" s="5"/>
      <c r="P171" s="5"/>
      <c r="Q171" s="5"/>
      <c r="R171" s="5"/>
      <c r="S171" s="5"/>
    </row>
    <row r="172" customFormat="false" ht="13.5" hidden="false" customHeight="false" outlineLevel="0" collapsed="false">
      <c r="A172" s="7" t="n">
        <v>144</v>
      </c>
      <c r="B172" s="5"/>
      <c r="C172" s="5"/>
      <c r="D172" s="5"/>
      <c r="E172" s="5"/>
      <c r="F172" s="5"/>
      <c r="G172" s="5"/>
      <c r="H172" s="5"/>
      <c r="I172" s="5"/>
      <c r="J172" s="5"/>
      <c r="K172" s="5"/>
      <c r="L172" s="5"/>
      <c r="M172" s="5"/>
      <c r="N172" s="5"/>
      <c r="O172" s="5"/>
      <c r="P172" s="5"/>
      <c r="Q172" s="5"/>
      <c r="R172" s="5"/>
      <c r="S172" s="5"/>
    </row>
    <row r="173" customFormat="false" ht="13.5" hidden="false" customHeight="false" outlineLevel="0" collapsed="false">
      <c r="A173" s="7" t="n">
        <v>145</v>
      </c>
      <c r="B173" s="5"/>
      <c r="C173" s="5"/>
      <c r="D173" s="5"/>
      <c r="E173" s="5"/>
      <c r="F173" s="5"/>
      <c r="G173" s="5"/>
      <c r="H173" s="5"/>
      <c r="I173" s="5"/>
      <c r="J173" s="5"/>
      <c r="K173" s="5"/>
      <c r="L173" s="5"/>
      <c r="M173" s="5"/>
      <c r="N173" s="5"/>
      <c r="O173" s="5"/>
      <c r="P173" s="5"/>
      <c r="Q173" s="5"/>
      <c r="R173" s="5"/>
      <c r="S173" s="5"/>
    </row>
    <row r="174" customFormat="false" ht="13.5" hidden="false" customHeight="false" outlineLevel="0" collapsed="false">
      <c r="A174" s="7" t="n">
        <v>146</v>
      </c>
      <c r="B174" s="5"/>
      <c r="C174" s="5"/>
      <c r="D174" s="5"/>
      <c r="E174" s="5"/>
      <c r="F174" s="5"/>
      <c r="G174" s="5"/>
      <c r="H174" s="5"/>
      <c r="I174" s="5"/>
      <c r="J174" s="5"/>
      <c r="K174" s="5"/>
      <c r="L174" s="5"/>
      <c r="M174" s="5"/>
      <c r="N174" s="5"/>
      <c r="O174" s="5"/>
      <c r="P174" s="5"/>
      <c r="Q174" s="5"/>
      <c r="R174" s="5"/>
      <c r="S174" s="5"/>
    </row>
    <row r="175" customFormat="false" ht="13.5" hidden="false" customHeight="false" outlineLevel="0" collapsed="false">
      <c r="A175" s="7" t="n">
        <v>147</v>
      </c>
      <c r="B175" s="5"/>
      <c r="C175" s="5"/>
      <c r="D175" s="5"/>
      <c r="E175" s="5"/>
      <c r="F175" s="5"/>
      <c r="G175" s="5"/>
      <c r="H175" s="5"/>
      <c r="I175" s="5"/>
      <c r="J175" s="5"/>
      <c r="K175" s="5"/>
      <c r="L175" s="5"/>
      <c r="M175" s="5"/>
      <c r="N175" s="5"/>
      <c r="O175" s="5"/>
      <c r="P175" s="5"/>
      <c r="Q175" s="5"/>
      <c r="R175" s="5"/>
      <c r="S175" s="5"/>
    </row>
    <row r="176" customFormat="false" ht="13.5" hidden="false" customHeight="false" outlineLevel="0" collapsed="false">
      <c r="A176" s="7" t="n">
        <v>148</v>
      </c>
      <c r="B176" s="5"/>
      <c r="C176" s="5"/>
      <c r="D176" s="5"/>
      <c r="E176" s="5"/>
      <c r="F176" s="5"/>
      <c r="G176" s="5"/>
      <c r="H176" s="5"/>
      <c r="I176" s="5"/>
      <c r="J176" s="5"/>
      <c r="K176" s="5"/>
      <c r="L176" s="5"/>
      <c r="M176" s="5"/>
      <c r="N176" s="5"/>
      <c r="O176" s="5"/>
      <c r="P176" s="5"/>
      <c r="Q176" s="5"/>
      <c r="R176" s="5"/>
      <c r="S176" s="5"/>
    </row>
    <row r="177" customFormat="false" ht="13.5" hidden="false" customHeight="false" outlineLevel="0" collapsed="false">
      <c r="A177" s="7" t="n">
        <v>149</v>
      </c>
      <c r="B177" s="5"/>
      <c r="C177" s="5"/>
      <c r="D177" s="5"/>
      <c r="E177" s="5"/>
      <c r="F177" s="5"/>
      <c r="G177" s="5"/>
      <c r="H177" s="5"/>
      <c r="I177" s="5"/>
      <c r="J177" s="5"/>
      <c r="K177" s="5"/>
      <c r="L177" s="5"/>
      <c r="M177" s="5"/>
      <c r="N177" s="5"/>
      <c r="O177" s="5"/>
      <c r="P177" s="5"/>
      <c r="Q177" s="5"/>
      <c r="R177" s="5"/>
      <c r="S177" s="5"/>
    </row>
    <row r="178" customFormat="false" ht="13.5" hidden="false" customHeight="false" outlineLevel="0" collapsed="false">
      <c r="A178" s="7" t="n">
        <v>150</v>
      </c>
      <c r="B178" s="5"/>
      <c r="C178" s="5"/>
      <c r="D178" s="5"/>
      <c r="E178" s="5"/>
      <c r="F178" s="5"/>
      <c r="G178" s="5"/>
      <c r="H178" s="5"/>
      <c r="I178" s="5"/>
      <c r="J178" s="5"/>
      <c r="K178" s="5"/>
      <c r="L178" s="5"/>
      <c r="M178" s="5"/>
      <c r="N178" s="5"/>
      <c r="O178" s="5"/>
      <c r="P178" s="5"/>
      <c r="Q178" s="5"/>
      <c r="R178" s="5"/>
      <c r="S178" s="5"/>
    </row>
    <row r="179" customFormat="false" ht="13.5" hidden="false" customHeight="false" outlineLevel="0" collapsed="false">
      <c r="A179" s="7" t="n">
        <v>151</v>
      </c>
      <c r="B179" s="5"/>
      <c r="C179" s="5"/>
      <c r="D179" s="5"/>
      <c r="E179" s="5"/>
      <c r="F179" s="5"/>
      <c r="G179" s="5"/>
      <c r="H179" s="5"/>
      <c r="I179" s="5"/>
      <c r="J179" s="5"/>
      <c r="K179" s="5"/>
      <c r="L179" s="5"/>
      <c r="M179" s="5"/>
      <c r="N179" s="5"/>
      <c r="O179" s="5"/>
      <c r="P179" s="5"/>
      <c r="Q179" s="5"/>
      <c r="R179" s="5"/>
      <c r="S179" s="5"/>
    </row>
    <row r="180" customFormat="false" ht="13.5" hidden="false" customHeight="false" outlineLevel="0" collapsed="false">
      <c r="A180" s="7" t="n">
        <v>152</v>
      </c>
      <c r="B180" s="5"/>
      <c r="C180" s="5"/>
      <c r="D180" s="5"/>
      <c r="E180" s="5"/>
      <c r="F180" s="5"/>
      <c r="G180" s="5"/>
      <c r="H180" s="5"/>
      <c r="I180" s="5"/>
      <c r="J180" s="5"/>
      <c r="K180" s="5"/>
      <c r="L180" s="5"/>
      <c r="M180" s="5"/>
      <c r="N180" s="5"/>
      <c r="O180" s="5"/>
      <c r="P180" s="5"/>
      <c r="Q180" s="5"/>
      <c r="R180" s="5"/>
      <c r="S180" s="5"/>
    </row>
    <row r="181" customFormat="false" ht="13.5" hidden="false" customHeight="false" outlineLevel="0" collapsed="false">
      <c r="A181" s="7" t="n">
        <v>153</v>
      </c>
      <c r="B181" s="5"/>
      <c r="C181" s="5"/>
      <c r="D181" s="5"/>
      <c r="E181" s="5"/>
      <c r="F181" s="5"/>
      <c r="G181" s="5"/>
      <c r="H181" s="5"/>
      <c r="I181" s="5"/>
      <c r="J181" s="5"/>
      <c r="K181" s="5"/>
      <c r="L181" s="5"/>
      <c r="M181" s="5"/>
      <c r="N181" s="5"/>
      <c r="O181" s="5"/>
      <c r="P181" s="5"/>
      <c r="Q181" s="5"/>
      <c r="R181" s="5"/>
      <c r="S181" s="5"/>
    </row>
    <row r="182" customFormat="false" ht="13.5" hidden="false" customHeight="false" outlineLevel="0" collapsed="false">
      <c r="A182" s="7" t="n">
        <v>154</v>
      </c>
      <c r="B182" s="5"/>
      <c r="C182" s="5"/>
      <c r="D182" s="5"/>
      <c r="E182" s="5"/>
      <c r="F182" s="5"/>
      <c r="G182" s="5"/>
      <c r="H182" s="5"/>
      <c r="I182" s="5"/>
      <c r="J182" s="5"/>
      <c r="K182" s="5"/>
      <c r="L182" s="5"/>
      <c r="M182" s="5"/>
      <c r="N182" s="5"/>
      <c r="O182" s="5"/>
      <c r="P182" s="5"/>
      <c r="Q182" s="5"/>
      <c r="R182" s="5"/>
      <c r="S182" s="5"/>
    </row>
    <row r="183" customFormat="false" ht="13.5" hidden="false" customHeight="false" outlineLevel="0" collapsed="false">
      <c r="A183" s="7" t="n">
        <v>155</v>
      </c>
      <c r="B183" s="5"/>
      <c r="C183" s="5"/>
      <c r="D183" s="5"/>
      <c r="E183" s="5"/>
      <c r="F183" s="5"/>
      <c r="G183" s="5"/>
      <c r="H183" s="5"/>
      <c r="I183" s="5"/>
      <c r="J183" s="5"/>
      <c r="K183" s="5"/>
      <c r="L183" s="5"/>
      <c r="M183" s="5"/>
      <c r="N183" s="5"/>
      <c r="O183" s="5"/>
      <c r="P183" s="5"/>
      <c r="Q183" s="5"/>
      <c r="R183" s="5"/>
      <c r="S183" s="5"/>
    </row>
    <row r="184" customFormat="false" ht="13.5" hidden="false" customHeight="false" outlineLevel="0" collapsed="false">
      <c r="A184" s="7" t="n">
        <v>156</v>
      </c>
      <c r="B184" s="5"/>
      <c r="C184" s="5"/>
      <c r="D184" s="5"/>
      <c r="E184" s="5"/>
      <c r="F184" s="5"/>
      <c r="G184" s="5"/>
      <c r="H184" s="5"/>
      <c r="I184" s="5"/>
      <c r="J184" s="5"/>
      <c r="K184" s="5"/>
      <c r="L184" s="5"/>
      <c r="M184" s="5"/>
      <c r="N184" s="5"/>
      <c r="O184" s="5"/>
      <c r="P184" s="5"/>
      <c r="Q184" s="5"/>
      <c r="R184" s="5"/>
      <c r="S184" s="5"/>
    </row>
    <row r="185" customFormat="false" ht="13.5" hidden="false" customHeight="false" outlineLevel="0" collapsed="false">
      <c r="A185" s="7" t="n">
        <v>157</v>
      </c>
      <c r="B185" s="5"/>
      <c r="C185" s="5"/>
      <c r="D185" s="5"/>
      <c r="E185" s="5"/>
      <c r="F185" s="5"/>
      <c r="G185" s="5"/>
      <c r="H185" s="5"/>
      <c r="I185" s="5"/>
      <c r="J185" s="5"/>
      <c r="K185" s="5"/>
      <c r="L185" s="5"/>
      <c r="M185" s="5"/>
      <c r="N185" s="5"/>
      <c r="O185" s="5"/>
      <c r="P185" s="5"/>
      <c r="Q185" s="5"/>
      <c r="R185" s="5"/>
      <c r="S185" s="5"/>
    </row>
    <row r="186" customFormat="false" ht="13.5" hidden="false" customHeight="false" outlineLevel="0" collapsed="false">
      <c r="A186" s="7" t="n">
        <v>158</v>
      </c>
      <c r="B186" s="5"/>
      <c r="C186" s="5"/>
      <c r="D186" s="5"/>
      <c r="E186" s="5"/>
      <c r="F186" s="5"/>
      <c r="G186" s="5"/>
      <c r="H186" s="5"/>
      <c r="I186" s="5"/>
      <c r="J186" s="5"/>
      <c r="K186" s="5"/>
      <c r="L186" s="5"/>
      <c r="M186" s="5"/>
      <c r="N186" s="5"/>
      <c r="O186" s="5"/>
      <c r="P186" s="5"/>
      <c r="Q186" s="5"/>
      <c r="R186" s="5"/>
      <c r="S186" s="5"/>
    </row>
    <row r="187" customFormat="false" ht="13.5" hidden="false" customHeight="false" outlineLevel="0" collapsed="false">
      <c r="A187" s="7" t="n">
        <v>159</v>
      </c>
      <c r="B187" s="5"/>
      <c r="C187" s="5"/>
      <c r="D187" s="5"/>
      <c r="E187" s="5"/>
      <c r="F187" s="5"/>
      <c r="G187" s="5"/>
      <c r="H187" s="5"/>
      <c r="I187" s="5"/>
      <c r="J187" s="5"/>
      <c r="K187" s="5"/>
      <c r="L187" s="5"/>
      <c r="M187" s="5"/>
      <c r="N187" s="5"/>
      <c r="O187" s="5"/>
      <c r="P187" s="5"/>
      <c r="Q187" s="5"/>
      <c r="R187" s="5"/>
      <c r="S187" s="5"/>
    </row>
    <row r="188" customFormat="false" ht="13.5" hidden="false" customHeight="false" outlineLevel="0" collapsed="false">
      <c r="A188" s="7" t="n">
        <v>160</v>
      </c>
      <c r="B188" s="5"/>
      <c r="C188" s="5"/>
      <c r="D188" s="5"/>
      <c r="E188" s="5"/>
      <c r="F188" s="5"/>
      <c r="G188" s="5"/>
      <c r="H188" s="5"/>
      <c r="I188" s="5"/>
      <c r="J188" s="5"/>
      <c r="K188" s="5"/>
      <c r="L188" s="5"/>
      <c r="M188" s="5"/>
      <c r="N188" s="5"/>
      <c r="O188" s="5"/>
      <c r="P188" s="5"/>
      <c r="Q188" s="5"/>
      <c r="R188" s="5"/>
      <c r="S188" s="5"/>
    </row>
    <row r="189" customFormat="false" ht="13.5" hidden="false" customHeight="false" outlineLevel="0" collapsed="false">
      <c r="A189" s="7" t="n">
        <v>161</v>
      </c>
      <c r="B189" s="5"/>
      <c r="C189" s="5"/>
      <c r="D189" s="5"/>
      <c r="E189" s="5"/>
      <c r="F189" s="5"/>
      <c r="G189" s="5"/>
      <c r="H189" s="5"/>
      <c r="I189" s="5"/>
      <c r="J189" s="5"/>
      <c r="K189" s="5"/>
      <c r="L189" s="5"/>
      <c r="M189" s="5"/>
      <c r="N189" s="5"/>
      <c r="O189" s="5"/>
      <c r="P189" s="5"/>
      <c r="Q189" s="5"/>
      <c r="R189" s="5"/>
      <c r="S189" s="5"/>
    </row>
    <row r="190" customFormat="false" ht="13.5" hidden="false" customHeight="false" outlineLevel="0" collapsed="false">
      <c r="A190" s="7" t="n">
        <v>162</v>
      </c>
      <c r="B190" s="5"/>
      <c r="C190" s="5"/>
      <c r="D190" s="5"/>
      <c r="E190" s="5"/>
      <c r="F190" s="5"/>
      <c r="G190" s="5"/>
      <c r="H190" s="5"/>
      <c r="I190" s="5"/>
      <c r="J190" s="5"/>
      <c r="K190" s="5"/>
      <c r="L190" s="5"/>
      <c r="M190" s="5"/>
      <c r="N190" s="5"/>
      <c r="O190" s="5"/>
      <c r="P190" s="5"/>
      <c r="Q190" s="5"/>
      <c r="R190" s="5"/>
      <c r="S190" s="5"/>
    </row>
    <row r="191" customFormat="false" ht="13.5" hidden="false" customHeight="false" outlineLevel="0" collapsed="false">
      <c r="A191" s="7" t="n">
        <v>163</v>
      </c>
      <c r="B191" s="5"/>
      <c r="C191" s="5"/>
      <c r="D191" s="5"/>
      <c r="E191" s="5"/>
      <c r="F191" s="5"/>
      <c r="G191" s="5"/>
      <c r="H191" s="5"/>
      <c r="I191" s="5"/>
      <c r="J191" s="5"/>
      <c r="K191" s="5"/>
      <c r="L191" s="5"/>
      <c r="M191" s="5"/>
      <c r="N191" s="5"/>
      <c r="O191" s="5"/>
      <c r="P191" s="5"/>
      <c r="Q191" s="5"/>
      <c r="R191" s="5"/>
      <c r="S191" s="5"/>
    </row>
    <row r="192" customFormat="false" ht="13.5" hidden="false" customHeight="false" outlineLevel="0" collapsed="false">
      <c r="A192" s="7" t="n">
        <v>164</v>
      </c>
      <c r="B192" s="5"/>
      <c r="C192" s="5"/>
      <c r="D192" s="5"/>
      <c r="E192" s="5"/>
      <c r="F192" s="5"/>
      <c r="G192" s="5"/>
      <c r="H192" s="5"/>
      <c r="I192" s="5"/>
      <c r="J192" s="5"/>
      <c r="K192" s="5"/>
      <c r="L192" s="5"/>
      <c r="M192" s="5"/>
      <c r="N192" s="5"/>
      <c r="O192" s="5"/>
      <c r="P192" s="5"/>
      <c r="Q192" s="5"/>
      <c r="R192" s="5"/>
      <c r="S192" s="5"/>
    </row>
    <row r="193" customFormat="false" ht="13.5" hidden="false" customHeight="false" outlineLevel="0" collapsed="false">
      <c r="A193" s="7" t="n">
        <v>165</v>
      </c>
      <c r="B193" s="5"/>
      <c r="C193" s="5"/>
      <c r="D193" s="5"/>
      <c r="E193" s="5"/>
      <c r="F193" s="5"/>
      <c r="G193" s="5"/>
      <c r="H193" s="5"/>
      <c r="I193" s="5"/>
      <c r="J193" s="5"/>
      <c r="K193" s="5"/>
      <c r="L193" s="5"/>
      <c r="M193" s="5"/>
      <c r="N193" s="5"/>
      <c r="O193" s="5"/>
      <c r="P193" s="5"/>
      <c r="Q193" s="5"/>
      <c r="R193" s="5"/>
      <c r="S193" s="5"/>
    </row>
    <row r="194" customFormat="false" ht="13.5" hidden="false" customHeight="false" outlineLevel="0" collapsed="false">
      <c r="A194" s="7" t="n">
        <v>166</v>
      </c>
      <c r="B194" s="5"/>
      <c r="C194" s="5"/>
      <c r="D194" s="5"/>
      <c r="E194" s="5"/>
      <c r="F194" s="5"/>
      <c r="G194" s="5"/>
      <c r="H194" s="5"/>
      <c r="I194" s="5"/>
      <c r="J194" s="5"/>
      <c r="K194" s="5"/>
      <c r="L194" s="5"/>
      <c r="M194" s="5"/>
      <c r="N194" s="5"/>
      <c r="O194" s="5"/>
      <c r="P194" s="5"/>
      <c r="Q194" s="5"/>
      <c r="R194" s="5"/>
      <c r="S194" s="5"/>
    </row>
    <row r="195" customFormat="false" ht="13.5" hidden="false" customHeight="false" outlineLevel="0" collapsed="false">
      <c r="A195" s="7" t="n">
        <v>167</v>
      </c>
      <c r="B195" s="5"/>
      <c r="C195" s="5"/>
      <c r="D195" s="5"/>
      <c r="E195" s="5"/>
      <c r="F195" s="5"/>
      <c r="G195" s="5"/>
      <c r="H195" s="5"/>
      <c r="I195" s="5"/>
      <c r="J195" s="5"/>
      <c r="K195" s="5"/>
      <c r="L195" s="5"/>
      <c r="M195" s="5"/>
      <c r="N195" s="5"/>
      <c r="O195" s="5"/>
      <c r="P195" s="5"/>
      <c r="Q195" s="5"/>
      <c r="R195" s="5"/>
      <c r="S195" s="5"/>
    </row>
    <row r="196" customFormat="false" ht="13.5" hidden="false" customHeight="false" outlineLevel="0" collapsed="false">
      <c r="A196" s="7" t="n">
        <v>168</v>
      </c>
      <c r="B196" s="5"/>
      <c r="C196" s="5"/>
      <c r="D196" s="5"/>
      <c r="E196" s="5"/>
      <c r="F196" s="5"/>
      <c r="G196" s="5"/>
      <c r="H196" s="5"/>
      <c r="I196" s="5"/>
      <c r="J196" s="5"/>
      <c r="K196" s="5"/>
      <c r="L196" s="5"/>
      <c r="M196" s="5"/>
      <c r="N196" s="5"/>
      <c r="O196" s="5"/>
      <c r="P196" s="5"/>
      <c r="Q196" s="5"/>
      <c r="R196" s="5"/>
      <c r="S196" s="5"/>
    </row>
    <row r="197" customFormat="false" ht="13.5" hidden="false" customHeight="false" outlineLevel="0" collapsed="false">
      <c r="A197" s="7" t="n">
        <v>169</v>
      </c>
      <c r="B197" s="5"/>
      <c r="C197" s="5"/>
      <c r="D197" s="5"/>
      <c r="E197" s="5"/>
      <c r="F197" s="5"/>
      <c r="G197" s="5"/>
      <c r="H197" s="5"/>
      <c r="I197" s="5"/>
      <c r="J197" s="5"/>
      <c r="K197" s="5"/>
      <c r="L197" s="5"/>
      <c r="M197" s="5"/>
      <c r="N197" s="5"/>
      <c r="O197" s="5"/>
      <c r="P197" s="5"/>
      <c r="Q197" s="5"/>
      <c r="R197" s="5"/>
      <c r="S197" s="5"/>
    </row>
    <row r="198" customFormat="false" ht="13.5" hidden="false" customHeight="false" outlineLevel="0" collapsed="false">
      <c r="A198" s="7" t="n">
        <v>170</v>
      </c>
      <c r="B198" s="5"/>
      <c r="C198" s="5"/>
      <c r="D198" s="5"/>
      <c r="E198" s="5"/>
      <c r="F198" s="5"/>
      <c r="G198" s="5"/>
      <c r="H198" s="5"/>
      <c r="I198" s="5"/>
      <c r="J198" s="5"/>
      <c r="K198" s="5"/>
      <c r="L198" s="5"/>
      <c r="M198" s="5"/>
      <c r="N198" s="5"/>
      <c r="O198" s="5"/>
      <c r="P198" s="5"/>
      <c r="Q198" s="5"/>
      <c r="R198" s="5"/>
      <c r="S198" s="5"/>
    </row>
    <row r="199" customFormat="false" ht="13.5" hidden="false" customHeight="false" outlineLevel="0" collapsed="false">
      <c r="A199" s="7" t="n">
        <v>171</v>
      </c>
      <c r="B199" s="5"/>
      <c r="C199" s="5"/>
      <c r="D199" s="5"/>
      <c r="E199" s="5"/>
      <c r="F199" s="5"/>
      <c r="G199" s="5"/>
      <c r="H199" s="5"/>
      <c r="I199" s="5"/>
      <c r="J199" s="5"/>
      <c r="K199" s="5"/>
      <c r="L199" s="5"/>
      <c r="M199" s="5"/>
      <c r="N199" s="5"/>
      <c r="O199" s="5"/>
      <c r="P199" s="5"/>
      <c r="Q199" s="5"/>
      <c r="R199" s="5"/>
      <c r="S199" s="5"/>
    </row>
    <row r="200" customFormat="false" ht="13.5" hidden="false" customHeight="false" outlineLevel="0" collapsed="false">
      <c r="A200" s="7" t="n">
        <v>172</v>
      </c>
      <c r="B200" s="5"/>
      <c r="C200" s="5"/>
      <c r="D200" s="5"/>
      <c r="E200" s="5"/>
      <c r="F200" s="5"/>
      <c r="G200" s="5"/>
      <c r="H200" s="5"/>
      <c r="I200" s="5"/>
      <c r="J200" s="5"/>
      <c r="K200" s="5"/>
      <c r="L200" s="5"/>
      <c r="M200" s="5"/>
      <c r="N200" s="5"/>
      <c r="O200" s="5"/>
      <c r="P200" s="5"/>
      <c r="Q200" s="5"/>
      <c r="R200" s="5"/>
      <c r="S200" s="5"/>
    </row>
    <row r="201" customFormat="false" ht="13.5" hidden="false" customHeight="false" outlineLevel="0" collapsed="false">
      <c r="A201" s="7" t="n">
        <v>173</v>
      </c>
      <c r="B201" s="5"/>
      <c r="C201" s="5"/>
      <c r="D201" s="5"/>
      <c r="E201" s="5"/>
      <c r="F201" s="5"/>
      <c r="G201" s="5"/>
      <c r="H201" s="5"/>
      <c r="I201" s="5"/>
      <c r="J201" s="5"/>
      <c r="K201" s="5"/>
      <c r="L201" s="5"/>
      <c r="M201" s="5"/>
      <c r="N201" s="5"/>
      <c r="O201" s="5"/>
      <c r="P201" s="5"/>
      <c r="Q201" s="5"/>
      <c r="R201" s="5"/>
      <c r="S201" s="5"/>
    </row>
    <row r="202" customFormat="false" ht="13.5" hidden="false" customHeight="false" outlineLevel="0" collapsed="false">
      <c r="A202" s="7" t="n">
        <v>174</v>
      </c>
      <c r="B202" s="5"/>
      <c r="C202" s="5"/>
      <c r="D202" s="5"/>
      <c r="E202" s="5"/>
      <c r="F202" s="5"/>
      <c r="G202" s="5"/>
      <c r="H202" s="5"/>
      <c r="I202" s="5"/>
      <c r="J202" s="5"/>
      <c r="K202" s="5"/>
      <c r="L202" s="5"/>
      <c r="M202" s="5"/>
      <c r="N202" s="5"/>
      <c r="O202" s="5"/>
      <c r="P202" s="5"/>
      <c r="Q202" s="5"/>
      <c r="R202" s="5"/>
      <c r="S202" s="5"/>
    </row>
    <row r="203" customFormat="false" ht="13.5" hidden="false" customHeight="false" outlineLevel="0" collapsed="false">
      <c r="A203" s="7" t="n">
        <v>175</v>
      </c>
      <c r="B203" s="5"/>
      <c r="C203" s="5"/>
      <c r="D203" s="5"/>
      <c r="E203" s="5"/>
      <c r="F203" s="5"/>
      <c r="G203" s="5"/>
      <c r="H203" s="5"/>
      <c r="I203" s="5"/>
      <c r="J203" s="5"/>
      <c r="K203" s="5"/>
      <c r="L203" s="5"/>
      <c r="M203" s="5"/>
      <c r="N203" s="5"/>
      <c r="O203" s="5"/>
      <c r="P203" s="5"/>
      <c r="Q203" s="5"/>
      <c r="R203" s="5"/>
      <c r="S203" s="5"/>
    </row>
    <row r="204" customFormat="false" ht="13.5" hidden="false" customHeight="false" outlineLevel="0" collapsed="false">
      <c r="A204" s="7" t="n">
        <v>176</v>
      </c>
      <c r="B204" s="5"/>
      <c r="C204" s="5"/>
      <c r="D204" s="5"/>
      <c r="E204" s="5"/>
      <c r="F204" s="5"/>
      <c r="G204" s="5"/>
      <c r="H204" s="5"/>
      <c r="I204" s="5"/>
      <c r="J204" s="5"/>
      <c r="K204" s="5"/>
      <c r="L204" s="5"/>
      <c r="M204" s="5"/>
      <c r="N204" s="5"/>
      <c r="O204" s="5"/>
      <c r="P204" s="5"/>
      <c r="Q204" s="5"/>
      <c r="R204" s="5"/>
      <c r="S204" s="5"/>
    </row>
    <row r="205" customFormat="false" ht="13.5" hidden="false" customHeight="false" outlineLevel="0" collapsed="false">
      <c r="A205" s="7" t="n">
        <v>177</v>
      </c>
      <c r="B205" s="5"/>
      <c r="C205" s="5"/>
      <c r="D205" s="5"/>
      <c r="E205" s="5"/>
      <c r="F205" s="5"/>
      <c r="G205" s="5"/>
      <c r="H205" s="5"/>
      <c r="I205" s="5"/>
      <c r="J205" s="5"/>
      <c r="K205" s="5"/>
      <c r="L205" s="5"/>
      <c r="M205" s="5"/>
      <c r="N205" s="5"/>
      <c r="O205" s="5"/>
      <c r="P205" s="5"/>
      <c r="Q205" s="5"/>
      <c r="R205" s="5"/>
      <c r="S205" s="5"/>
    </row>
    <row r="206" customFormat="false" ht="13.5" hidden="false" customHeight="false" outlineLevel="0" collapsed="false">
      <c r="A206" s="7" t="n">
        <v>178</v>
      </c>
      <c r="B206" s="5"/>
      <c r="C206" s="5"/>
      <c r="D206" s="5"/>
      <c r="E206" s="5"/>
      <c r="F206" s="5"/>
      <c r="G206" s="5"/>
      <c r="H206" s="5"/>
      <c r="I206" s="5"/>
      <c r="J206" s="5"/>
      <c r="K206" s="5"/>
      <c r="L206" s="5"/>
      <c r="M206" s="5"/>
      <c r="N206" s="5"/>
      <c r="O206" s="5"/>
      <c r="P206" s="5"/>
      <c r="Q206" s="5"/>
      <c r="R206" s="5"/>
      <c r="S206" s="5"/>
    </row>
    <row r="207" customFormat="false" ht="13.5" hidden="false" customHeight="false" outlineLevel="0" collapsed="false">
      <c r="A207" s="7" t="n">
        <v>179</v>
      </c>
      <c r="B207" s="5"/>
      <c r="C207" s="5"/>
      <c r="D207" s="5"/>
      <c r="E207" s="5"/>
      <c r="F207" s="5"/>
      <c r="G207" s="5"/>
      <c r="H207" s="5"/>
      <c r="I207" s="5"/>
      <c r="J207" s="5"/>
      <c r="K207" s="5"/>
      <c r="L207" s="5"/>
      <c r="M207" s="5"/>
      <c r="N207" s="5"/>
      <c r="O207" s="5"/>
      <c r="P207" s="5"/>
      <c r="Q207" s="5"/>
      <c r="R207" s="5"/>
      <c r="S207" s="5"/>
    </row>
    <row r="208" customFormat="false" ht="13.5" hidden="false" customHeight="false" outlineLevel="0" collapsed="false">
      <c r="A208" s="7" t="n">
        <v>180</v>
      </c>
      <c r="B208" s="5"/>
      <c r="C208" s="5"/>
      <c r="D208" s="5"/>
      <c r="E208" s="5"/>
      <c r="F208" s="5"/>
      <c r="G208" s="5"/>
      <c r="H208" s="5"/>
      <c r="I208" s="5"/>
      <c r="J208" s="5"/>
      <c r="K208" s="5"/>
      <c r="L208" s="5"/>
      <c r="M208" s="5"/>
      <c r="N208" s="5"/>
      <c r="O208" s="5"/>
      <c r="P208" s="5"/>
      <c r="Q208" s="5"/>
      <c r="R208" s="5"/>
      <c r="S208" s="5"/>
    </row>
    <row r="209" customFormat="false" ht="13.5" hidden="false" customHeight="false" outlineLevel="0" collapsed="false">
      <c r="A209" s="7" t="n">
        <v>181</v>
      </c>
      <c r="B209" s="5"/>
      <c r="C209" s="5"/>
      <c r="D209" s="5"/>
      <c r="E209" s="5"/>
      <c r="F209" s="5"/>
      <c r="G209" s="5"/>
      <c r="H209" s="5"/>
      <c r="I209" s="5"/>
      <c r="J209" s="5"/>
      <c r="K209" s="5"/>
      <c r="L209" s="5"/>
      <c r="M209" s="5"/>
      <c r="N209" s="5"/>
      <c r="O209" s="5"/>
      <c r="P209" s="5"/>
      <c r="Q209" s="5"/>
      <c r="R209" s="5"/>
      <c r="S209" s="5"/>
    </row>
    <row r="210" customFormat="false" ht="13.5" hidden="false" customHeight="false" outlineLevel="0" collapsed="false">
      <c r="A210" s="7" t="n">
        <v>182</v>
      </c>
      <c r="B210" s="5"/>
      <c r="C210" s="5"/>
      <c r="D210" s="5"/>
      <c r="E210" s="5"/>
      <c r="F210" s="5"/>
      <c r="G210" s="5"/>
      <c r="H210" s="5"/>
      <c r="I210" s="5"/>
      <c r="J210" s="5"/>
      <c r="K210" s="5"/>
      <c r="L210" s="5"/>
      <c r="M210" s="5"/>
      <c r="N210" s="5"/>
      <c r="O210" s="5"/>
      <c r="P210" s="5"/>
      <c r="Q210" s="5"/>
      <c r="R210" s="5"/>
      <c r="S210" s="5"/>
    </row>
    <row r="211" customFormat="false" ht="13.5" hidden="false" customHeight="false" outlineLevel="0" collapsed="false">
      <c r="A211" s="7" t="n">
        <v>183</v>
      </c>
      <c r="B211" s="5"/>
      <c r="C211" s="5"/>
      <c r="D211" s="5"/>
      <c r="E211" s="5"/>
      <c r="F211" s="5"/>
      <c r="G211" s="5"/>
      <c r="H211" s="5"/>
      <c r="I211" s="5"/>
      <c r="J211" s="5"/>
      <c r="K211" s="5"/>
      <c r="L211" s="5"/>
      <c r="M211" s="5"/>
      <c r="N211" s="5"/>
      <c r="O211" s="5"/>
      <c r="P211" s="5"/>
      <c r="Q211" s="5"/>
      <c r="R211" s="5"/>
      <c r="S211" s="5"/>
    </row>
    <row r="212" customFormat="false" ht="13.5" hidden="false" customHeight="false" outlineLevel="0" collapsed="false">
      <c r="A212" s="7" t="n">
        <v>184</v>
      </c>
      <c r="B212" s="5"/>
      <c r="C212" s="5"/>
      <c r="D212" s="5"/>
      <c r="E212" s="5"/>
      <c r="F212" s="5"/>
      <c r="G212" s="5"/>
      <c r="H212" s="5"/>
      <c r="I212" s="5"/>
      <c r="J212" s="5"/>
      <c r="K212" s="5"/>
      <c r="L212" s="5"/>
      <c r="M212" s="5"/>
      <c r="N212" s="5"/>
      <c r="O212" s="5"/>
      <c r="P212" s="5"/>
      <c r="Q212" s="5"/>
      <c r="R212" s="5"/>
      <c r="S212" s="5"/>
    </row>
    <row r="213" customFormat="false" ht="13.5" hidden="false" customHeight="false" outlineLevel="0" collapsed="false">
      <c r="A213" s="7" t="n">
        <v>185</v>
      </c>
      <c r="B213" s="5"/>
      <c r="C213" s="5"/>
      <c r="D213" s="5"/>
      <c r="E213" s="5"/>
      <c r="F213" s="5"/>
      <c r="G213" s="5"/>
      <c r="H213" s="5"/>
      <c r="I213" s="5"/>
      <c r="J213" s="5"/>
      <c r="K213" s="5"/>
      <c r="L213" s="5"/>
      <c r="M213" s="5"/>
      <c r="N213" s="5"/>
      <c r="O213" s="5"/>
      <c r="P213" s="5"/>
      <c r="Q213" s="5"/>
      <c r="R213" s="5"/>
      <c r="S213" s="5"/>
    </row>
    <row r="214" customFormat="false" ht="13.5" hidden="false" customHeight="false" outlineLevel="0" collapsed="false">
      <c r="A214" s="7" t="n">
        <v>186</v>
      </c>
      <c r="B214" s="5"/>
      <c r="C214" s="5"/>
      <c r="D214" s="5"/>
      <c r="E214" s="5"/>
      <c r="F214" s="5"/>
      <c r="G214" s="5"/>
      <c r="H214" s="5"/>
      <c r="I214" s="5"/>
      <c r="J214" s="5"/>
      <c r="K214" s="5"/>
      <c r="L214" s="5"/>
      <c r="M214" s="5"/>
      <c r="N214" s="5"/>
      <c r="O214" s="5"/>
      <c r="P214" s="5"/>
      <c r="Q214" s="5"/>
      <c r="R214" s="5"/>
      <c r="S214" s="5"/>
    </row>
    <row r="215" customFormat="false" ht="13.5" hidden="false" customHeight="false" outlineLevel="0" collapsed="false">
      <c r="A215" s="7" t="n">
        <v>187</v>
      </c>
      <c r="B215" s="5"/>
      <c r="C215" s="5"/>
      <c r="D215" s="5"/>
      <c r="E215" s="5"/>
      <c r="F215" s="5"/>
      <c r="G215" s="5"/>
      <c r="H215" s="5"/>
      <c r="I215" s="5"/>
      <c r="J215" s="5"/>
      <c r="K215" s="5"/>
      <c r="L215" s="5"/>
      <c r="M215" s="5"/>
      <c r="N215" s="5"/>
      <c r="O215" s="5"/>
      <c r="P215" s="5"/>
      <c r="Q215" s="5"/>
      <c r="R215" s="5"/>
      <c r="S215" s="5"/>
    </row>
    <row r="216" customFormat="false" ht="13.5" hidden="false" customHeight="false" outlineLevel="0" collapsed="false">
      <c r="A216" s="7" t="n">
        <v>188</v>
      </c>
      <c r="B216" s="5"/>
      <c r="C216" s="5"/>
      <c r="D216" s="5"/>
      <c r="E216" s="5"/>
      <c r="F216" s="5"/>
      <c r="G216" s="5"/>
      <c r="H216" s="5"/>
      <c r="I216" s="5"/>
      <c r="J216" s="5"/>
      <c r="K216" s="5"/>
      <c r="L216" s="5"/>
      <c r="M216" s="5"/>
      <c r="N216" s="5"/>
      <c r="O216" s="5"/>
      <c r="P216" s="5"/>
      <c r="Q216" s="5"/>
      <c r="R216" s="5"/>
      <c r="S216" s="5"/>
    </row>
    <row r="217" customFormat="false" ht="13.5" hidden="false" customHeight="false" outlineLevel="0" collapsed="false">
      <c r="A217" s="7" t="n">
        <v>189</v>
      </c>
      <c r="B217" s="5"/>
      <c r="C217" s="5"/>
      <c r="D217" s="5"/>
      <c r="E217" s="5"/>
      <c r="F217" s="5"/>
      <c r="G217" s="5"/>
      <c r="H217" s="5"/>
      <c r="I217" s="5"/>
      <c r="J217" s="5"/>
      <c r="K217" s="5"/>
      <c r="L217" s="5"/>
      <c r="M217" s="5"/>
      <c r="N217" s="5"/>
      <c r="O217" s="5"/>
      <c r="P217" s="5"/>
      <c r="Q217" s="5"/>
      <c r="R217" s="5"/>
      <c r="S217" s="5"/>
    </row>
    <row r="218" customFormat="false" ht="13.5" hidden="false" customHeight="false" outlineLevel="0" collapsed="false">
      <c r="A218" s="7" t="n">
        <v>190</v>
      </c>
      <c r="B218" s="5"/>
      <c r="C218" s="5"/>
      <c r="D218" s="5"/>
      <c r="E218" s="5"/>
      <c r="F218" s="5"/>
      <c r="G218" s="5"/>
      <c r="H218" s="5"/>
      <c r="I218" s="5"/>
      <c r="J218" s="5"/>
      <c r="K218" s="5"/>
      <c r="L218" s="5"/>
      <c r="M218" s="5"/>
      <c r="N218" s="5"/>
      <c r="O218" s="5"/>
      <c r="P218" s="5"/>
      <c r="Q218" s="5"/>
      <c r="R218" s="5"/>
      <c r="S218" s="5"/>
    </row>
    <row r="219" customFormat="false" ht="13.5" hidden="false" customHeight="false" outlineLevel="0" collapsed="false">
      <c r="A219" s="7" t="n">
        <v>191</v>
      </c>
      <c r="B219" s="5"/>
      <c r="C219" s="5"/>
      <c r="D219" s="5"/>
      <c r="E219" s="5"/>
      <c r="F219" s="5"/>
      <c r="G219" s="5"/>
      <c r="H219" s="5"/>
      <c r="I219" s="5"/>
      <c r="J219" s="5"/>
      <c r="K219" s="5"/>
      <c r="L219" s="5"/>
      <c r="M219" s="5"/>
      <c r="N219" s="5"/>
      <c r="O219" s="5"/>
      <c r="P219" s="5"/>
      <c r="Q219" s="5"/>
      <c r="R219" s="5"/>
      <c r="S219" s="5"/>
    </row>
    <row r="220" customFormat="false" ht="13.5" hidden="false" customHeight="false" outlineLevel="0" collapsed="false">
      <c r="A220" s="7" t="n">
        <v>192</v>
      </c>
      <c r="B220" s="5"/>
      <c r="C220" s="5"/>
      <c r="D220" s="5"/>
      <c r="E220" s="5"/>
      <c r="F220" s="5"/>
      <c r="G220" s="5"/>
      <c r="H220" s="5"/>
      <c r="I220" s="5"/>
      <c r="J220" s="5"/>
      <c r="K220" s="5"/>
      <c r="L220" s="5"/>
      <c r="M220" s="5"/>
      <c r="N220" s="5"/>
      <c r="O220" s="5"/>
      <c r="P220" s="5"/>
      <c r="Q220" s="5"/>
      <c r="R220" s="5"/>
      <c r="S220" s="5"/>
    </row>
    <row r="221" customFormat="false" ht="13.5" hidden="false" customHeight="false" outlineLevel="0" collapsed="false">
      <c r="A221" s="7" t="n">
        <v>193</v>
      </c>
      <c r="B221" s="5"/>
      <c r="C221" s="5"/>
      <c r="D221" s="5"/>
      <c r="E221" s="5"/>
      <c r="F221" s="5"/>
      <c r="G221" s="5"/>
      <c r="H221" s="5"/>
      <c r="I221" s="5"/>
      <c r="J221" s="5"/>
      <c r="K221" s="5"/>
      <c r="L221" s="5"/>
      <c r="M221" s="5"/>
      <c r="N221" s="5"/>
      <c r="O221" s="5"/>
      <c r="P221" s="5"/>
      <c r="Q221" s="5"/>
      <c r="R221" s="5"/>
      <c r="S221" s="5"/>
    </row>
    <row r="222" customFormat="false" ht="13.5" hidden="false" customHeight="false" outlineLevel="0" collapsed="false">
      <c r="A222" s="7" t="n">
        <v>194</v>
      </c>
      <c r="B222" s="5"/>
      <c r="C222" s="5"/>
      <c r="D222" s="5"/>
      <c r="E222" s="5"/>
      <c r="F222" s="5"/>
      <c r="G222" s="5"/>
      <c r="H222" s="5"/>
      <c r="I222" s="5"/>
      <c r="J222" s="5"/>
      <c r="K222" s="5"/>
      <c r="L222" s="5"/>
      <c r="M222" s="5"/>
      <c r="N222" s="5"/>
      <c r="O222" s="5"/>
      <c r="P222" s="5"/>
      <c r="Q222" s="5"/>
      <c r="R222" s="5"/>
      <c r="S222" s="5"/>
    </row>
    <row r="223" customFormat="false" ht="13.5" hidden="false" customHeight="false" outlineLevel="0" collapsed="false">
      <c r="A223" s="7" t="n">
        <v>195</v>
      </c>
      <c r="B223" s="5"/>
      <c r="C223" s="5"/>
      <c r="D223" s="5"/>
      <c r="E223" s="5"/>
      <c r="F223" s="5"/>
      <c r="G223" s="5"/>
      <c r="H223" s="5"/>
      <c r="I223" s="5"/>
      <c r="J223" s="5"/>
      <c r="K223" s="5"/>
      <c r="L223" s="5"/>
      <c r="M223" s="5"/>
      <c r="N223" s="5"/>
      <c r="O223" s="5"/>
      <c r="P223" s="5"/>
      <c r="Q223" s="5"/>
      <c r="R223" s="5"/>
      <c r="S223" s="5"/>
    </row>
    <row r="224" customFormat="false" ht="13.5" hidden="false" customHeight="false" outlineLevel="0" collapsed="false">
      <c r="A224" s="7" t="n">
        <v>196</v>
      </c>
      <c r="B224" s="5"/>
      <c r="C224" s="5"/>
      <c r="D224" s="5"/>
      <c r="E224" s="5"/>
      <c r="F224" s="5"/>
      <c r="G224" s="5"/>
      <c r="H224" s="5"/>
      <c r="I224" s="5"/>
      <c r="J224" s="5"/>
      <c r="K224" s="5"/>
      <c r="L224" s="5"/>
      <c r="M224" s="5"/>
      <c r="N224" s="5"/>
      <c r="O224" s="5"/>
      <c r="P224" s="5"/>
      <c r="Q224" s="5"/>
      <c r="R224" s="5"/>
      <c r="S224" s="5"/>
    </row>
    <row r="225" customFormat="false" ht="13.5" hidden="false" customHeight="false" outlineLevel="0" collapsed="false">
      <c r="A225" s="7" t="n">
        <v>197</v>
      </c>
      <c r="B225" s="5"/>
      <c r="C225" s="5"/>
      <c r="D225" s="5"/>
      <c r="E225" s="5"/>
      <c r="F225" s="5"/>
      <c r="G225" s="5"/>
      <c r="H225" s="5"/>
      <c r="I225" s="5"/>
      <c r="J225" s="5"/>
      <c r="K225" s="5"/>
      <c r="L225" s="5"/>
      <c r="M225" s="5"/>
      <c r="N225" s="5"/>
      <c r="O225" s="5"/>
      <c r="P225" s="5"/>
      <c r="Q225" s="5"/>
      <c r="R225" s="5"/>
      <c r="S225" s="5"/>
    </row>
    <row r="226" customFormat="false" ht="13.5" hidden="false" customHeight="false" outlineLevel="0" collapsed="false">
      <c r="A226" s="7" t="n">
        <v>198</v>
      </c>
      <c r="B226" s="5"/>
      <c r="C226" s="5"/>
      <c r="D226" s="5"/>
      <c r="E226" s="5"/>
      <c r="F226" s="5"/>
      <c r="G226" s="5"/>
      <c r="H226" s="5"/>
      <c r="I226" s="5"/>
      <c r="J226" s="5"/>
      <c r="K226" s="5"/>
      <c r="L226" s="5"/>
      <c r="M226" s="5"/>
      <c r="N226" s="5"/>
      <c r="O226" s="5"/>
      <c r="P226" s="5"/>
      <c r="Q226" s="5"/>
      <c r="R226" s="5"/>
      <c r="S226" s="5"/>
    </row>
    <row r="227" customFormat="false" ht="13.5" hidden="false" customHeight="false" outlineLevel="0" collapsed="false">
      <c r="A227" s="7" t="n">
        <v>199</v>
      </c>
      <c r="B227" s="5"/>
      <c r="C227" s="5"/>
      <c r="D227" s="5"/>
      <c r="E227" s="5"/>
      <c r="F227" s="5"/>
      <c r="G227" s="5"/>
      <c r="H227" s="5"/>
      <c r="I227" s="5"/>
      <c r="J227" s="5"/>
      <c r="K227" s="5"/>
      <c r="L227" s="5"/>
      <c r="M227" s="5"/>
      <c r="N227" s="5"/>
      <c r="O227" s="5"/>
      <c r="P227" s="5"/>
      <c r="Q227" s="5"/>
      <c r="R227" s="5"/>
      <c r="S227" s="5"/>
    </row>
    <row r="228" customFormat="false" ht="13.5" hidden="false" customHeight="false" outlineLevel="0" collapsed="false">
      <c r="A228" s="7" t="n">
        <v>200</v>
      </c>
      <c r="B228" s="5"/>
      <c r="C228" s="5"/>
      <c r="D228" s="5"/>
      <c r="E228" s="5"/>
      <c r="F228" s="5"/>
      <c r="G228" s="5"/>
      <c r="H228" s="5"/>
      <c r="I228" s="5"/>
      <c r="J228" s="5"/>
      <c r="K228" s="5"/>
      <c r="L228" s="5"/>
      <c r="M228" s="5"/>
      <c r="N228" s="5"/>
      <c r="O228" s="5"/>
      <c r="P228" s="5"/>
      <c r="Q228" s="5"/>
      <c r="R228" s="5"/>
      <c r="S228" s="5"/>
    </row>
    <row r="229" customFormat="false" ht="13.5" hidden="false" customHeight="false" outlineLevel="0" collapsed="false">
      <c r="A229" s="7" t="n">
        <v>201</v>
      </c>
      <c r="B229" s="5"/>
      <c r="C229" s="5"/>
      <c r="D229" s="5"/>
      <c r="E229" s="5"/>
      <c r="F229" s="5"/>
      <c r="G229" s="5"/>
      <c r="H229" s="5"/>
      <c r="I229" s="5"/>
      <c r="J229" s="5"/>
      <c r="K229" s="5"/>
      <c r="L229" s="5"/>
      <c r="M229" s="5"/>
      <c r="N229" s="5"/>
      <c r="O229" s="5"/>
      <c r="P229" s="5"/>
      <c r="Q229" s="5"/>
      <c r="R229" s="5"/>
      <c r="S229" s="5"/>
    </row>
    <row r="230" customFormat="false" ht="13.5" hidden="false" customHeight="false" outlineLevel="0" collapsed="false">
      <c r="A230" s="7" t="n">
        <v>202</v>
      </c>
      <c r="B230" s="5"/>
      <c r="C230" s="5"/>
      <c r="D230" s="5"/>
      <c r="E230" s="5"/>
      <c r="F230" s="5"/>
      <c r="G230" s="5"/>
      <c r="H230" s="5"/>
      <c r="I230" s="5"/>
      <c r="J230" s="5"/>
      <c r="K230" s="5"/>
      <c r="L230" s="5"/>
      <c r="M230" s="5"/>
      <c r="N230" s="5"/>
      <c r="O230" s="5"/>
      <c r="P230" s="5"/>
      <c r="Q230" s="5"/>
      <c r="R230" s="5"/>
      <c r="S230" s="5"/>
    </row>
    <row r="231" customFormat="false" ht="13.5" hidden="false" customHeight="false" outlineLevel="0" collapsed="false">
      <c r="A231" s="7" t="n">
        <v>203</v>
      </c>
      <c r="B231" s="5"/>
      <c r="C231" s="5"/>
      <c r="D231" s="5"/>
      <c r="E231" s="5"/>
      <c r="F231" s="5"/>
      <c r="G231" s="5"/>
      <c r="H231" s="5"/>
      <c r="I231" s="5"/>
      <c r="J231" s="5"/>
      <c r="K231" s="5"/>
      <c r="L231" s="5"/>
      <c r="M231" s="5"/>
      <c r="N231" s="5"/>
      <c r="O231" s="5"/>
      <c r="P231" s="5"/>
      <c r="Q231" s="5"/>
      <c r="R231" s="5"/>
      <c r="S231" s="5"/>
    </row>
    <row r="232" customFormat="false" ht="13.5" hidden="false" customHeight="false" outlineLevel="0" collapsed="false">
      <c r="A232" s="7" t="n">
        <v>204</v>
      </c>
      <c r="B232" s="5"/>
      <c r="C232" s="5"/>
      <c r="D232" s="5"/>
      <c r="E232" s="5"/>
      <c r="F232" s="5"/>
      <c r="G232" s="5"/>
      <c r="H232" s="5"/>
      <c r="I232" s="5"/>
      <c r="J232" s="5"/>
      <c r="K232" s="5"/>
      <c r="L232" s="5"/>
      <c r="M232" s="5"/>
      <c r="N232" s="5"/>
      <c r="O232" s="5"/>
      <c r="P232" s="5"/>
      <c r="Q232" s="5"/>
      <c r="R232" s="5"/>
      <c r="S232" s="5"/>
    </row>
    <row r="233" customFormat="false" ht="13.5" hidden="false" customHeight="false" outlineLevel="0" collapsed="false">
      <c r="A233" s="7" t="n">
        <v>205</v>
      </c>
      <c r="B233" s="5"/>
      <c r="C233" s="5"/>
      <c r="D233" s="5"/>
      <c r="E233" s="5"/>
      <c r="F233" s="5"/>
      <c r="G233" s="5"/>
      <c r="H233" s="5"/>
      <c r="I233" s="5"/>
      <c r="J233" s="5"/>
      <c r="K233" s="5"/>
      <c r="L233" s="5"/>
      <c r="M233" s="5"/>
      <c r="N233" s="5"/>
      <c r="O233" s="5"/>
      <c r="P233" s="5"/>
      <c r="Q233" s="5"/>
      <c r="R233" s="5"/>
      <c r="S233" s="5"/>
    </row>
    <row r="234" customFormat="false" ht="13.5" hidden="false" customHeight="false" outlineLevel="0" collapsed="false">
      <c r="A234" s="7" t="n">
        <v>206</v>
      </c>
      <c r="B234" s="5"/>
      <c r="C234" s="5"/>
      <c r="D234" s="5"/>
      <c r="E234" s="5"/>
      <c r="F234" s="5"/>
      <c r="G234" s="5"/>
      <c r="H234" s="5"/>
      <c r="I234" s="5"/>
      <c r="J234" s="5"/>
      <c r="K234" s="5"/>
      <c r="L234" s="5"/>
      <c r="M234" s="5"/>
      <c r="N234" s="5"/>
      <c r="O234" s="5"/>
      <c r="P234" s="5"/>
      <c r="Q234" s="5"/>
      <c r="R234" s="5"/>
      <c r="S234" s="5"/>
    </row>
    <row r="235" customFormat="false" ht="13.5" hidden="false" customHeight="false" outlineLevel="0" collapsed="false">
      <c r="A235" s="7" t="n">
        <v>207</v>
      </c>
      <c r="B235" s="5"/>
      <c r="C235" s="5"/>
      <c r="D235" s="5"/>
      <c r="E235" s="5"/>
      <c r="F235" s="5"/>
      <c r="G235" s="5"/>
      <c r="H235" s="5"/>
      <c r="I235" s="5"/>
      <c r="J235" s="5"/>
      <c r="K235" s="5"/>
      <c r="L235" s="5"/>
      <c r="M235" s="5"/>
      <c r="N235" s="5"/>
      <c r="O235" s="5"/>
      <c r="P235" s="5"/>
      <c r="Q235" s="5"/>
      <c r="R235" s="5"/>
      <c r="S235" s="5"/>
    </row>
    <row r="236" customFormat="false" ht="13.5" hidden="false" customHeight="false" outlineLevel="0" collapsed="false">
      <c r="A236" s="7" t="n">
        <v>208</v>
      </c>
      <c r="B236" s="5"/>
      <c r="C236" s="5"/>
      <c r="D236" s="5"/>
      <c r="E236" s="5"/>
      <c r="F236" s="5"/>
      <c r="G236" s="5"/>
      <c r="H236" s="5"/>
      <c r="I236" s="5"/>
      <c r="J236" s="5"/>
      <c r="K236" s="5"/>
      <c r="L236" s="5"/>
      <c r="M236" s="5"/>
      <c r="N236" s="5"/>
      <c r="O236" s="5"/>
      <c r="P236" s="5"/>
      <c r="Q236" s="5"/>
      <c r="R236" s="5"/>
      <c r="S236" s="5"/>
    </row>
    <row r="237" customFormat="false" ht="13.5" hidden="false" customHeight="false" outlineLevel="0" collapsed="false">
      <c r="A237" s="7" t="n">
        <v>209</v>
      </c>
      <c r="B237" s="5"/>
      <c r="C237" s="5"/>
      <c r="D237" s="5"/>
      <c r="E237" s="5"/>
      <c r="F237" s="5"/>
      <c r="G237" s="5"/>
      <c r="H237" s="5"/>
      <c r="I237" s="5"/>
      <c r="J237" s="5"/>
      <c r="K237" s="5"/>
      <c r="L237" s="5"/>
      <c r="M237" s="5"/>
      <c r="N237" s="5"/>
      <c r="O237" s="5"/>
      <c r="P237" s="5"/>
      <c r="Q237" s="5"/>
      <c r="R237" s="5"/>
      <c r="S237" s="5"/>
    </row>
    <row r="238" customFormat="false" ht="13.5" hidden="false" customHeight="false" outlineLevel="0" collapsed="false">
      <c r="A238" s="7" t="n">
        <v>210</v>
      </c>
      <c r="B238" s="5"/>
      <c r="C238" s="5"/>
      <c r="D238" s="5"/>
      <c r="E238" s="5"/>
      <c r="F238" s="5"/>
      <c r="G238" s="5"/>
      <c r="H238" s="5"/>
      <c r="I238" s="5"/>
      <c r="J238" s="5"/>
      <c r="K238" s="5"/>
      <c r="L238" s="5"/>
      <c r="M238" s="5"/>
      <c r="N238" s="5"/>
      <c r="O238" s="5"/>
      <c r="P238" s="5"/>
      <c r="Q238" s="5"/>
      <c r="R238" s="5"/>
      <c r="S238" s="5"/>
    </row>
    <row r="239" customFormat="false" ht="13.5" hidden="false" customHeight="false" outlineLevel="0" collapsed="false">
      <c r="A239" s="7" t="n">
        <v>211</v>
      </c>
      <c r="B239" s="5"/>
      <c r="C239" s="5"/>
      <c r="D239" s="5"/>
      <c r="E239" s="5"/>
      <c r="F239" s="5"/>
      <c r="G239" s="5"/>
      <c r="H239" s="5"/>
      <c r="I239" s="5"/>
      <c r="J239" s="5"/>
      <c r="K239" s="5"/>
      <c r="L239" s="5"/>
      <c r="M239" s="5"/>
      <c r="N239" s="5"/>
      <c r="O239" s="5"/>
      <c r="P239" s="5"/>
      <c r="Q239" s="5"/>
      <c r="R239" s="5"/>
      <c r="S239" s="5"/>
    </row>
    <row r="240" customFormat="false" ht="13.5" hidden="false" customHeight="false" outlineLevel="0" collapsed="false">
      <c r="A240" s="7" t="n">
        <v>212</v>
      </c>
      <c r="B240" s="5"/>
      <c r="C240" s="5"/>
      <c r="D240" s="5"/>
      <c r="E240" s="5"/>
      <c r="F240" s="5"/>
      <c r="G240" s="5"/>
      <c r="H240" s="5"/>
      <c r="I240" s="5"/>
      <c r="J240" s="5"/>
      <c r="K240" s="5"/>
      <c r="L240" s="5"/>
      <c r="M240" s="5"/>
      <c r="N240" s="5"/>
      <c r="O240" s="5"/>
      <c r="P240" s="5"/>
      <c r="Q240" s="5"/>
      <c r="R240" s="5"/>
      <c r="S240" s="5"/>
    </row>
    <row r="241" customFormat="false" ht="13.5" hidden="false" customHeight="false" outlineLevel="0" collapsed="false">
      <c r="A241" s="7" t="n">
        <v>213</v>
      </c>
      <c r="B241" s="5"/>
      <c r="C241" s="5"/>
      <c r="D241" s="5"/>
      <c r="E241" s="5"/>
      <c r="F241" s="5"/>
      <c r="G241" s="5"/>
      <c r="H241" s="5"/>
      <c r="I241" s="5"/>
      <c r="J241" s="5"/>
      <c r="K241" s="5"/>
      <c r="L241" s="5"/>
      <c r="M241" s="5"/>
      <c r="N241" s="5"/>
      <c r="O241" s="5"/>
      <c r="P241" s="5"/>
      <c r="Q241" s="5"/>
      <c r="R241" s="5"/>
      <c r="S241" s="5"/>
    </row>
    <row r="242" customFormat="false" ht="13.5" hidden="false" customHeight="false" outlineLevel="0" collapsed="false">
      <c r="A242" s="7" t="n">
        <v>214</v>
      </c>
      <c r="B242" s="5"/>
      <c r="C242" s="5"/>
      <c r="D242" s="5"/>
      <c r="E242" s="5"/>
      <c r="F242" s="5"/>
      <c r="G242" s="5"/>
      <c r="H242" s="5"/>
      <c r="I242" s="5"/>
      <c r="J242" s="5"/>
      <c r="K242" s="5"/>
      <c r="L242" s="5"/>
      <c r="M242" s="5"/>
      <c r="N242" s="5"/>
      <c r="O242" s="5"/>
      <c r="P242" s="5"/>
      <c r="Q242" s="5"/>
      <c r="R242" s="5"/>
      <c r="S242" s="5"/>
    </row>
    <row r="243" customFormat="false" ht="13.5" hidden="false" customHeight="false" outlineLevel="0" collapsed="false">
      <c r="A243" s="7" t="n">
        <v>215</v>
      </c>
      <c r="B243" s="5"/>
      <c r="C243" s="5"/>
      <c r="D243" s="5"/>
      <c r="E243" s="5"/>
      <c r="F243" s="5"/>
      <c r="G243" s="5"/>
      <c r="H243" s="5"/>
      <c r="I243" s="5"/>
      <c r="J243" s="5"/>
      <c r="K243" s="5"/>
      <c r="L243" s="5"/>
      <c r="M243" s="5"/>
      <c r="N243" s="5"/>
      <c r="O243" s="5"/>
      <c r="P243" s="5"/>
      <c r="Q243" s="5"/>
      <c r="R243" s="5"/>
      <c r="S243" s="5"/>
    </row>
    <row r="244" customFormat="false" ht="13.5" hidden="false" customHeight="false" outlineLevel="0" collapsed="false">
      <c r="A244" s="7" t="n">
        <v>216</v>
      </c>
      <c r="B244" s="5"/>
      <c r="C244" s="5"/>
      <c r="D244" s="5"/>
      <c r="E244" s="5"/>
      <c r="F244" s="5"/>
      <c r="G244" s="5"/>
      <c r="H244" s="5"/>
      <c r="I244" s="5"/>
      <c r="J244" s="5"/>
      <c r="K244" s="5"/>
      <c r="L244" s="5"/>
      <c r="M244" s="5"/>
      <c r="N244" s="5"/>
      <c r="O244" s="5"/>
      <c r="P244" s="5"/>
      <c r="Q244" s="5"/>
      <c r="R244" s="5"/>
      <c r="S244" s="5"/>
    </row>
    <row r="245" customFormat="false" ht="13.5" hidden="false" customHeight="false" outlineLevel="0" collapsed="false">
      <c r="A245" s="7" t="n">
        <v>217</v>
      </c>
      <c r="B245" s="5"/>
      <c r="C245" s="5"/>
      <c r="D245" s="5"/>
      <c r="E245" s="5"/>
      <c r="F245" s="5"/>
      <c r="G245" s="5"/>
      <c r="H245" s="5"/>
      <c r="I245" s="5"/>
      <c r="J245" s="5"/>
      <c r="K245" s="5"/>
      <c r="L245" s="5"/>
      <c r="M245" s="5"/>
      <c r="N245" s="5"/>
      <c r="O245" s="5"/>
      <c r="P245" s="5"/>
      <c r="Q245" s="5"/>
      <c r="R245" s="5"/>
      <c r="S245" s="5"/>
    </row>
    <row r="246" customFormat="false" ht="13.5" hidden="false" customHeight="false" outlineLevel="0" collapsed="false">
      <c r="A246" s="7" t="n">
        <v>218</v>
      </c>
      <c r="B246" s="5"/>
      <c r="C246" s="5"/>
      <c r="D246" s="5"/>
      <c r="E246" s="5"/>
      <c r="F246" s="5"/>
      <c r="G246" s="5"/>
      <c r="H246" s="5"/>
      <c r="I246" s="5"/>
      <c r="J246" s="5"/>
      <c r="K246" s="5"/>
      <c r="L246" s="5"/>
      <c r="M246" s="5"/>
      <c r="N246" s="5"/>
      <c r="O246" s="5"/>
      <c r="P246" s="5"/>
      <c r="Q246" s="5"/>
      <c r="R246" s="5"/>
      <c r="S246" s="5"/>
    </row>
    <row r="247" customFormat="false" ht="13.5" hidden="false" customHeight="false" outlineLevel="0" collapsed="false">
      <c r="A247" s="7" t="n">
        <v>219</v>
      </c>
      <c r="B247" s="5"/>
      <c r="C247" s="5"/>
      <c r="D247" s="5"/>
      <c r="E247" s="5"/>
      <c r="F247" s="5"/>
      <c r="G247" s="5"/>
      <c r="H247" s="5"/>
      <c r="I247" s="5"/>
      <c r="J247" s="5"/>
      <c r="K247" s="5"/>
      <c r="L247" s="5"/>
      <c r="M247" s="5"/>
      <c r="N247" s="5"/>
      <c r="O247" s="5"/>
      <c r="P247" s="5"/>
      <c r="Q247" s="5"/>
      <c r="R247" s="5"/>
      <c r="S247" s="5"/>
    </row>
    <row r="248" customFormat="false" ht="13.5" hidden="false" customHeight="false" outlineLevel="0" collapsed="false">
      <c r="A248" s="7" t="n">
        <v>220</v>
      </c>
      <c r="B248" s="5"/>
      <c r="C248" s="5"/>
      <c r="D248" s="5"/>
      <c r="E248" s="5"/>
      <c r="F248" s="5"/>
      <c r="G248" s="5"/>
      <c r="H248" s="5"/>
      <c r="I248" s="5"/>
      <c r="J248" s="5"/>
      <c r="K248" s="5"/>
      <c r="L248" s="5"/>
      <c r="M248" s="5"/>
      <c r="N248" s="5"/>
      <c r="O248" s="5"/>
      <c r="P248" s="5"/>
      <c r="Q248" s="5"/>
      <c r="R248" s="5"/>
      <c r="S248" s="5"/>
    </row>
    <row r="249" customFormat="false" ht="13.5" hidden="false" customHeight="false" outlineLevel="0" collapsed="false">
      <c r="A249" s="7" t="n">
        <v>221</v>
      </c>
      <c r="B249" s="5"/>
      <c r="C249" s="5"/>
      <c r="D249" s="5"/>
      <c r="E249" s="5"/>
      <c r="F249" s="5"/>
      <c r="G249" s="5"/>
      <c r="H249" s="5"/>
      <c r="I249" s="5"/>
      <c r="J249" s="5"/>
      <c r="K249" s="5"/>
      <c r="L249" s="5"/>
      <c r="M249" s="5"/>
      <c r="N249" s="5"/>
      <c r="O249" s="5"/>
      <c r="P249" s="5"/>
      <c r="Q249" s="5"/>
      <c r="R249" s="5"/>
      <c r="S249" s="5"/>
    </row>
    <row r="250" customFormat="false" ht="13.5" hidden="false" customHeight="false" outlineLevel="0" collapsed="false">
      <c r="A250" s="7" t="n">
        <v>222</v>
      </c>
      <c r="B250" s="5"/>
      <c r="C250" s="5"/>
      <c r="D250" s="5"/>
      <c r="E250" s="5"/>
      <c r="F250" s="5"/>
      <c r="G250" s="5"/>
      <c r="H250" s="5"/>
      <c r="I250" s="5"/>
      <c r="J250" s="5"/>
      <c r="K250" s="5"/>
      <c r="L250" s="5"/>
      <c r="M250" s="5"/>
      <c r="N250" s="5"/>
      <c r="O250" s="5"/>
      <c r="P250" s="5"/>
      <c r="Q250" s="5"/>
      <c r="R250" s="5"/>
      <c r="S250" s="5"/>
    </row>
    <row r="251" customFormat="false" ht="13.5" hidden="false" customHeight="false" outlineLevel="0" collapsed="false">
      <c r="A251" s="7" t="n">
        <v>223</v>
      </c>
      <c r="B251" s="5"/>
      <c r="C251" s="5"/>
      <c r="D251" s="5"/>
      <c r="E251" s="5"/>
      <c r="F251" s="5"/>
      <c r="G251" s="5"/>
      <c r="H251" s="5"/>
      <c r="I251" s="5"/>
      <c r="J251" s="5"/>
      <c r="K251" s="5"/>
      <c r="L251" s="5"/>
      <c r="M251" s="5"/>
      <c r="N251" s="5"/>
      <c r="O251" s="5"/>
      <c r="P251" s="5"/>
      <c r="Q251" s="5"/>
      <c r="R251" s="5"/>
      <c r="S251" s="5"/>
    </row>
    <row r="252" customFormat="false" ht="13.5" hidden="false" customHeight="false" outlineLevel="0" collapsed="false">
      <c r="A252" s="7" t="n">
        <v>224</v>
      </c>
      <c r="B252" s="5"/>
      <c r="C252" s="5"/>
      <c r="D252" s="5"/>
      <c r="E252" s="5"/>
      <c r="F252" s="5"/>
      <c r="G252" s="5"/>
      <c r="H252" s="5"/>
      <c r="I252" s="5"/>
      <c r="J252" s="5"/>
      <c r="K252" s="5"/>
      <c r="L252" s="5"/>
      <c r="M252" s="5"/>
      <c r="N252" s="5"/>
      <c r="O252" s="5"/>
      <c r="P252" s="5"/>
      <c r="Q252" s="5"/>
      <c r="R252" s="5"/>
      <c r="S252" s="5"/>
    </row>
    <row r="253" customFormat="false" ht="13.5" hidden="false" customHeight="false" outlineLevel="0" collapsed="false">
      <c r="A253" s="7" t="n">
        <v>225</v>
      </c>
      <c r="B253" s="5"/>
      <c r="C253" s="5"/>
      <c r="D253" s="5"/>
      <c r="E253" s="5"/>
      <c r="F253" s="5"/>
      <c r="G253" s="5"/>
      <c r="H253" s="5"/>
      <c r="I253" s="5"/>
      <c r="J253" s="5"/>
      <c r="K253" s="5"/>
      <c r="L253" s="5"/>
      <c r="M253" s="5"/>
      <c r="N253" s="5"/>
      <c r="O253" s="5"/>
      <c r="P253" s="5"/>
      <c r="Q253" s="5"/>
      <c r="R253" s="5"/>
      <c r="S253" s="5"/>
    </row>
    <row r="254" customFormat="false" ht="13.5" hidden="false" customHeight="false" outlineLevel="0" collapsed="false">
      <c r="A254" s="7" t="n">
        <v>226</v>
      </c>
      <c r="B254" s="5"/>
      <c r="C254" s="5"/>
      <c r="D254" s="5"/>
      <c r="E254" s="5"/>
      <c r="F254" s="5"/>
      <c r="G254" s="5"/>
      <c r="H254" s="5"/>
      <c r="I254" s="5"/>
      <c r="J254" s="5"/>
      <c r="K254" s="5"/>
      <c r="L254" s="5"/>
      <c r="M254" s="5"/>
      <c r="N254" s="5"/>
      <c r="O254" s="5"/>
      <c r="P254" s="5"/>
      <c r="Q254" s="5"/>
      <c r="R254" s="5"/>
      <c r="S254" s="5"/>
    </row>
    <row r="255" customFormat="false" ht="13.5" hidden="false" customHeight="false" outlineLevel="0" collapsed="false">
      <c r="A255" s="7" t="n">
        <v>227</v>
      </c>
      <c r="B255" s="5"/>
      <c r="C255" s="5"/>
      <c r="D255" s="5"/>
      <c r="E255" s="5"/>
      <c r="F255" s="5"/>
      <c r="G255" s="5"/>
      <c r="H255" s="5"/>
      <c r="I255" s="5"/>
      <c r="J255" s="5"/>
      <c r="K255" s="5"/>
      <c r="L255" s="5"/>
      <c r="M255" s="5"/>
      <c r="N255" s="5"/>
      <c r="O255" s="5"/>
      <c r="P255" s="5"/>
      <c r="Q255" s="5"/>
      <c r="R255" s="5"/>
      <c r="S255" s="5"/>
    </row>
    <row r="256" customFormat="false" ht="13.5" hidden="false" customHeight="false" outlineLevel="0" collapsed="false">
      <c r="A256" s="7" t="n">
        <v>228</v>
      </c>
      <c r="B256" s="5"/>
      <c r="C256" s="5"/>
      <c r="D256" s="5"/>
      <c r="E256" s="5"/>
      <c r="F256" s="5"/>
      <c r="G256" s="5"/>
      <c r="H256" s="5"/>
      <c r="I256" s="5"/>
      <c r="J256" s="5"/>
      <c r="K256" s="5"/>
      <c r="L256" s="5"/>
      <c r="M256" s="5"/>
      <c r="N256" s="5"/>
      <c r="O256" s="5"/>
      <c r="P256" s="5"/>
      <c r="Q256" s="5"/>
      <c r="R256" s="5"/>
      <c r="S256" s="5"/>
    </row>
    <row r="257" customFormat="false" ht="13.5" hidden="false" customHeight="false" outlineLevel="0" collapsed="false">
      <c r="A257" s="7" t="n">
        <v>229</v>
      </c>
      <c r="B257" s="5"/>
      <c r="C257" s="5"/>
      <c r="D257" s="5"/>
      <c r="E257" s="5"/>
      <c r="F257" s="5"/>
      <c r="G257" s="5"/>
      <c r="H257" s="5"/>
      <c r="I257" s="5"/>
      <c r="J257" s="5"/>
      <c r="K257" s="5"/>
      <c r="L257" s="5"/>
      <c r="M257" s="5"/>
      <c r="N257" s="5"/>
      <c r="O257" s="5"/>
      <c r="P257" s="5"/>
      <c r="Q257" s="5"/>
      <c r="R257" s="5"/>
      <c r="S257" s="5"/>
    </row>
    <row r="258" customFormat="false" ht="13.5" hidden="false" customHeight="false" outlineLevel="0" collapsed="false">
      <c r="A258" s="7" t="n">
        <v>230</v>
      </c>
      <c r="B258" s="5"/>
      <c r="C258" s="5"/>
      <c r="D258" s="5"/>
      <c r="E258" s="5"/>
      <c r="F258" s="5"/>
      <c r="G258" s="5"/>
      <c r="H258" s="5"/>
      <c r="I258" s="5"/>
      <c r="J258" s="5"/>
      <c r="K258" s="5"/>
      <c r="L258" s="5"/>
      <c r="M258" s="5"/>
      <c r="N258" s="5"/>
      <c r="O258" s="5"/>
      <c r="P258" s="5"/>
      <c r="Q258" s="5"/>
      <c r="R258" s="5"/>
      <c r="S258" s="5"/>
    </row>
    <row r="259" customFormat="false" ht="13.5" hidden="false" customHeight="false" outlineLevel="0" collapsed="false">
      <c r="A259" s="7" t="n">
        <v>231</v>
      </c>
      <c r="B259" s="5"/>
      <c r="C259" s="5"/>
      <c r="D259" s="5"/>
      <c r="E259" s="5"/>
      <c r="F259" s="5"/>
      <c r="G259" s="5"/>
      <c r="H259" s="5"/>
      <c r="I259" s="5"/>
      <c r="J259" s="5"/>
      <c r="K259" s="5"/>
      <c r="L259" s="5"/>
      <c r="M259" s="5"/>
      <c r="N259" s="5"/>
      <c r="O259" s="5"/>
      <c r="P259" s="5"/>
      <c r="Q259" s="5"/>
      <c r="R259" s="5"/>
      <c r="S259" s="5"/>
    </row>
    <row r="260" customFormat="false" ht="13.5" hidden="false" customHeight="false" outlineLevel="0" collapsed="false">
      <c r="A260" s="7" t="n">
        <v>232</v>
      </c>
      <c r="B260" s="5"/>
      <c r="C260" s="5"/>
      <c r="D260" s="5"/>
      <c r="E260" s="5"/>
      <c r="F260" s="5"/>
      <c r="G260" s="5"/>
      <c r="H260" s="5"/>
      <c r="I260" s="5"/>
      <c r="J260" s="5"/>
      <c r="K260" s="5"/>
      <c r="L260" s="5"/>
      <c r="M260" s="5"/>
      <c r="N260" s="5"/>
      <c r="O260" s="5"/>
      <c r="P260" s="5"/>
      <c r="Q260" s="5"/>
      <c r="R260" s="5"/>
      <c r="S260" s="5"/>
    </row>
    <row r="261" customFormat="false" ht="13.5" hidden="false" customHeight="false" outlineLevel="0" collapsed="false">
      <c r="A261" s="7" t="n">
        <v>233</v>
      </c>
      <c r="B261" s="5"/>
      <c r="C261" s="5"/>
      <c r="D261" s="5"/>
      <c r="E261" s="5"/>
      <c r="F261" s="5"/>
      <c r="G261" s="5"/>
      <c r="H261" s="5"/>
      <c r="I261" s="5"/>
      <c r="J261" s="5"/>
      <c r="K261" s="5"/>
      <c r="L261" s="5"/>
      <c r="M261" s="5"/>
      <c r="N261" s="5"/>
      <c r="O261" s="5"/>
      <c r="P261" s="5"/>
      <c r="Q261" s="5"/>
      <c r="R261" s="5"/>
      <c r="S261" s="5"/>
    </row>
    <row r="262" customFormat="false" ht="13.5" hidden="false" customHeight="false" outlineLevel="0" collapsed="false">
      <c r="A262" s="7" t="n">
        <v>234</v>
      </c>
      <c r="B262" s="5"/>
      <c r="C262" s="5"/>
      <c r="D262" s="5"/>
      <c r="E262" s="5"/>
      <c r="F262" s="5"/>
      <c r="G262" s="5"/>
      <c r="H262" s="5"/>
      <c r="I262" s="5"/>
      <c r="J262" s="5"/>
      <c r="K262" s="5"/>
      <c r="L262" s="5"/>
      <c r="M262" s="5"/>
      <c r="N262" s="5"/>
      <c r="O262" s="5"/>
      <c r="P262" s="5"/>
      <c r="Q262" s="5"/>
      <c r="R262" s="5"/>
      <c r="S262" s="5"/>
    </row>
    <row r="263" customFormat="false" ht="13.5" hidden="false" customHeight="false" outlineLevel="0" collapsed="false">
      <c r="A263" s="7" t="n">
        <v>235</v>
      </c>
      <c r="B263" s="5"/>
      <c r="C263" s="5"/>
      <c r="D263" s="5"/>
      <c r="E263" s="5"/>
      <c r="F263" s="5"/>
      <c r="G263" s="5"/>
      <c r="H263" s="5"/>
      <c r="I263" s="5"/>
      <c r="J263" s="5"/>
      <c r="K263" s="5"/>
      <c r="L263" s="5"/>
      <c r="M263" s="5"/>
      <c r="N263" s="5"/>
      <c r="O263" s="5"/>
      <c r="P263" s="5"/>
      <c r="Q263" s="5"/>
      <c r="R263" s="5"/>
      <c r="S263" s="5"/>
    </row>
    <row r="264" customFormat="false" ht="13.5" hidden="false" customHeight="false" outlineLevel="0" collapsed="false">
      <c r="A264" s="7" t="n">
        <v>236</v>
      </c>
      <c r="B264" s="5"/>
      <c r="C264" s="5"/>
      <c r="D264" s="5"/>
      <c r="E264" s="5"/>
      <c r="F264" s="5"/>
      <c r="G264" s="5"/>
      <c r="H264" s="5"/>
      <c r="I264" s="5"/>
      <c r="J264" s="5"/>
      <c r="K264" s="5"/>
      <c r="L264" s="5"/>
      <c r="M264" s="5"/>
      <c r="N264" s="5"/>
      <c r="O264" s="5"/>
      <c r="P264" s="5"/>
      <c r="Q264" s="5"/>
      <c r="R264" s="5"/>
      <c r="S264" s="5"/>
    </row>
    <row r="265" customFormat="false" ht="13.5" hidden="false" customHeight="false" outlineLevel="0" collapsed="false">
      <c r="A265" s="7" t="n">
        <v>237</v>
      </c>
      <c r="B265" s="5"/>
      <c r="C265" s="5"/>
      <c r="D265" s="5"/>
      <c r="E265" s="5"/>
      <c r="F265" s="5"/>
      <c r="G265" s="5"/>
      <c r="H265" s="5"/>
      <c r="I265" s="5"/>
      <c r="J265" s="5"/>
      <c r="K265" s="5"/>
      <c r="L265" s="5"/>
      <c r="M265" s="5"/>
      <c r="N265" s="5"/>
      <c r="O265" s="5"/>
      <c r="P265" s="5"/>
      <c r="Q265" s="5"/>
      <c r="R265" s="5"/>
      <c r="S265" s="5"/>
    </row>
    <row r="266" customFormat="false" ht="13.5" hidden="false" customHeight="false" outlineLevel="0" collapsed="false">
      <c r="A266" s="7" t="n">
        <v>238</v>
      </c>
      <c r="B266" s="5"/>
      <c r="C266" s="5"/>
      <c r="D266" s="5"/>
      <c r="E266" s="5"/>
      <c r="F266" s="5"/>
      <c r="G266" s="5"/>
      <c r="H266" s="5"/>
      <c r="I266" s="5"/>
      <c r="J266" s="5"/>
      <c r="K266" s="5"/>
      <c r="L266" s="5"/>
      <c r="M266" s="5"/>
      <c r="N266" s="5"/>
      <c r="O266" s="5"/>
      <c r="P266" s="5"/>
      <c r="Q266" s="5"/>
      <c r="R266" s="5"/>
      <c r="S266" s="5"/>
    </row>
    <row r="267" customFormat="false" ht="13.5" hidden="false" customHeight="false" outlineLevel="0" collapsed="false">
      <c r="A267" s="7" t="n">
        <v>239</v>
      </c>
      <c r="B267" s="5"/>
      <c r="C267" s="5"/>
      <c r="D267" s="5"/>
      <c r="E267" s="5"/>
      <c r="F267" s="5"/>
      <c r="G267" s="5"/>
      <c r="H267" s="5"/>
      <c r="I267" s="5"/>
      <c r="J267" s="5"/>
      <c r="K267" s="5"/>
      <c r="L267" s="5"/>
      <c r="M267" s="5"/>
      <c r="N267" s="5"/>
      <c r="O267" s="5"/>
      <c r="P267" s="5"/>
      <c r="Q267" s="5"/>
      <c r="R267" s="5"/>
      <c r="S267" s="5"/>
    </row>
    <row r="268" customFormat="false" ht="13.5" hidden="false" customHeight="false" outlineLevel="0" collapsed="false">
      <c r="A268" s="7" t="n">
        <v>240</v>
      </c>
      <c r="B268" s="5"/>
      <c r="C268" s="5"/>
      <c r="D268" s="5"/>
      <c r="E268" s="5"/>
      <c r="F268" s="5"/>
      <c r="G268" s="5"/>
      <c r="H268" s="5"/>
      <c r="I268" s="5"/>
      <c r="J268" s="5"/>
      <c r="K268" s="5"/>
      <c r="L268" s="5"/>
      <c r="M268" s="5"/>
      <c r="N268" s="5"/>
      <c r="O268" s="5"/>
      <c r="P268" s="5"/>
      <c r="Q268" s="5"/>
      <c r="R268" s="5"/>
      <c r="S268" s="5"/>
    </row>
    <row r="269" customFormat="false" ht="13.5" hidden="false" customHeight="false" outlineLevel="0" collapsed="false">
      <c r="A269" s="7" t="n">
        <v>241</v>
      </c>
      <c r="B269" s="5"/>
      <c r="C269" s="5"/>
      <c r="D269" s="5"/>
      <c r="E269" s="5"/>
      <c r="F269" s="5"/>
      <c r="G269" s="5"/>
      <c r="H269" s="5"/>
      <c r="I269" s="5"/>
      <c r="J269" s="5"/>
      <c r="K269" s="5"/>
      <c r="L269" s="5"/>
      <c r="M269" s="5"/>
      <c r="N269" s="5"/>
      <c r="O269" s="5"/>
      <c r="P269" s="5"/>
      <c r="Q269" s="5"/>
      <c r="R269" s="5"/>
      <c r="S269" s="5"/>
    </row>
    <row r="270" customFormat="false" ht="13.5" hidden="false" customHeight="false" outlineLevel="0" collapsed="false">
      <c r="A270" s="7" t="n">
        <v>242</v>
      </c>
      <c r="B270" s="5"/>
      <c r="C270" s="5"/>
      <c r="D270" s="5"/>
      <c r="E270" s="5"/>
      <c r="F270" s="5"/>
      <c r="G270" s="5"/>
      <c r="H270" s="5"/>
      <c r="I270" s="5"/>
      <c r="J270" s="5"/>
      <c r="K270" s="5"/>
      <c r="L270" s="5"/>
      <c r="M270" s="5"/>
      <c r="N270" s="5"/>
      <c r="O270" s="5"/>
      <c r="P270" s="5"/>
      <c r="Q270" s="5"/>
      <c r="R270" s="5"/>
      <c r="S270" s="5"/>
    </row>
    <row r="271" customFormat="false" ht="13.5" hidden="false" customHeight="false" outlineLevel="0" collapsed="false">
      <c r="A271" s="7" t="n">
        <v>243</v>
      </c>
      <c r="B271" s="5"/>
      <c r="C271" s="5"/>
      <c r="D271" s="5"/>
      <c r="E271" s="5"/>
      <c r="F271" s="5"/>
      <c r="G271" s="5"/>
      <c r="H271" s="5"/>
      <c r="I271" s="5"/>
      <c r="J271" s="5"/>
      <c r="K271" s="5"/>
      <c r="L271" s="5"/>
      <c r="M271" s="5"/>
      <c r="N271" s="5"/>
      <c r="O271" s="5"/>
      <c r="P271" s="5"/>
      <c r="Q271" s="5"/>
      <c r="R271" s="5"/>
      <c r="S271" s="5"/>
    </row>
    <row r="272" customFormat="false" ht="13.5" hidden="false" customHeight="false" outlineLevel="0" collapsed="false">
      <c r="A272" s="7" t="n">
        <v>244</v>
      </c>
      <c r="B272" s="5"/>
      <c r="C272" s="5"/>
      <c r="D272" s="5"/>
      <c r="E272" s="5"/>
      <c r="F272" s="5"/>
      <c r="G272" s="5"/>
      <c r="H272" s="5"/>
      <c r="I272" s="5"/>
      <c r="J272" s="5"/>
      <c r="K272" s="5"/>
      <c r="L272" s="5"/>
      <c r="M272" s="5"/>
      <c r="N272" s="5"/>
      <c r="O272" s="5"/>
      <c r="P272" s="5"/>
      <c r="Q272" s="5"/>
      <c r="R272" s="5"/>
      <c r="S272" s="5"/>
    </row>
    <row r="273" customFormat="false" ht="13.5" hidden="false" customHeight="false" outlineLevel="0" collapsed="false">
      <c r="A273" s="7" t="n">
        <v>245</v>
      </c>
      <c r="B273" s="5"/>
      <c r="C273" s="5"/>
      <c r="D273" s="5"/>
      <c r="E273" s="5"/>
      <c r="F273" s="5"/>
      <c r="G273" s="5"/>
      <c r="H273" s="5"/>
      <c r="I273" s="5"/>
      <c r="J273" s="5"/>
      <c r="K273" s="5"/>
      <c r="L273" s="5"/>
      <c r="M273" s="5"/>
      <c r="N273" s="5"/>
      <c r="O273" s="5"/>
      <c r="P273" s="5"/>
      <c r="Q273" s="5"/>
      <c r="R273" s="5"/>
      <c r="S273" s="5"/>
    </row>
    <row r="274" customFormat="false" ht="13.5" hidden="false" customHeight="false" outlineLevel="0" collapsed="false">
      <c r="A274" s="7" t="n">
        <v>246</v>
      </c>
      <c r="B274" s="5"/>
      <c r="C274" s="5"/>
      <c r="D274" s="5"/>
      <c r="E274" s="5"/>
      <c r="F274" s="5"/>
      <c r="G274" s="5"/>
      <c r="H274" s="5"/>
      <c r="I274" s="5"/>
      <c r="J274" s="5"/>
      <c r="K274" s="5"/>
      <c r="L274" s="5"/>
      <c r="M274" s="5"/>
      <c r="N274" s="5"/>
      <c r="O274" s="5"/>
      <c r="P274" s="5"/>
      <c r="Q274" s="5"/>
      <c r="R274" s="5"/>
      <c r="S274" s="5"/>
    </row>
    <row r="275" customFormat="false" ht="13.5" hidden="false" customHeight="false" outlineLevel="0" collapsed="false">
      <c r="A275" s="7" t="n">
        <v>247</v>
      </c>
      <c r="B275" s="5"/>
      <c r="C275" s="5"/>
      <c r="D275" s="5"/>
      <c r="E275" s="5"/>
      <c r="F275" s="5"/>
      <c r="G275" s="5"/>
      <c r="H275" s="5"/>
      <c r="I275" s="5"/>
      <c r="J275" s="5"/>
      <c r="K275" s="5"/>
      <c r="L275" s="5"/>
      <c r="M275" s="5"/>
      <c r="N275" s="5"/>
      <c r="O275" s="5"/>
      <c r="P275" s="5"/>
      <c r="Q275" s="5"/>
      <c r="R275" s="5"/>
      <c r="S275" s="5"/>
    </row>
    <row r="276" customFormat="false" ht="13.5" hidden="false" customHeight="false" outlineLevel="0" collapsed="false">
      <c r="A276" s="7" t="n">
        <v>248</v>
      </c>
      <c r="B276" s="5"/>
      <c r="C276" s="5"/>
      <c r="D276" s="5"/>
      <c r="E276" s="5"/>
      <c r="F276" s="5"/>
      <c r="G276" s="5"/>
      <c r="H276" s="5"/>
      <c r="I276" s="5"/>
      <c r="J276" s="5"/>
      <c r="K276" s="5"/>
      <c r="L276" s="5"/>
      <c r="M276" s="5"/>
      <c r="N276" s="5"/>
      <c r="O276" s="5"/>
      <c r="P276" s="5"/>
      <c r="Q276" s="5"/>
      <c r="R276" s="5"/>
      <c r="S276" s="5"/>
    </row>
    <row r="277" customFormat="false" ht="13.5" hidden="false" customHeight="false" outlineLevel="0" collapsed="false">
      <c r="A277" s="7" t="n">
        <v>249</v>
      </c>
      <c r="B277" s="5"/>
      <c r="C277" s="5"/>
      <c r="D277" s="5"/>
      <c r="E277" s="5"/>
      <c r="F277" s="5"/>
      <c r="G277" s="5"/>
      <c r="H277" s="5"/>
      <c r="I277" s="5"/>
      <c r="J277" s="5"/>
      <c r="K277" s="5"/>
      <c r="L277" s="5"/>
      <c r="M277" s="5"/>
      <c r="N277" s="5"/>
      <c r="O277" s="5"/>
      <c r="P277" s="5"/>
      <c r="Q277" s="5"/>
      <c r="R277" s="5"/>
      <c r="S277" s="5"/>
    </row>
    <row r="278" customFormat="false" ht="13.5" hidden="false" customHeight="false" outlineLevel="0" collapsed="false">
      <c r="A278" s="7" t="n">
        <v>250</v>
      </c>
      <c r="B278" s="5"/>
      <c r="C278" s="5"/>
      <c r="D278" s="5"/>
      <c r="E278" s="5"/>
      <c r="F278" s="5"/>
      <c r="G278" s="5"/>
      <c r="H278" s="5"/>
      <c r="I278" s="5"/>
      <c r="J278" s="5"/>
      <c r="K278" s="5"/>
      <c r="L278" s="5"/>
      <c r="M278" s="5"/>
      <c r="N278" s="5"/>
      <c r="O278" s="5"/>
      <c r="P278" s="5"/>
      <c r="Q278" s="5"/>
      <c r="R278" s="5"/>
      <c r="S278" s="5"/>
    </row>
    <row r="279" customFormat="false" ht="13.5" hidden="false" customHeight="false" outlineLevel="0" collapsed="false">
      <c r="A279" s="7" t="n">
        <v>251</v>
      </c>
      <c r="B279" s="5"/>
      <c r="C279" s="5"/>
      <c r="D279" s="5"/>
      <c r="E279" s="5"/>
      <c r="F279" s="5"/>
      <c r="G279" s="5"/>
      <c r="H279" s="5"/>
      <c r="I279" s="5"/>
      <c r="J279" s="5"/>
      <c r="K279" s="5"/>
      <c r="L279" s="5"/>
      <c r="M279" s="5"/>
      <c r="N279" s="5"/>
      <c r="O279" s="5"/>
      <c r="P279" s="5"/>
      <c r="Q279" s="5"/>
      <c r="R279" s="5"/>
      <c r="S279" s="5"/>
    </row>
    <row r="280" customFormat="false" ht="13.5" hidden="false" customHeight="false" outlineLevel="0" collapsed="false">
      <c r="A280" s="7" t="n">
        <v>252</v>
      </c>
      <c r="B280" s="5"/>
      <c r="C280" s="5"/>
      <c r="D280" s="5"/>
      <c r="E280" s="5"/>
      <c r="F280" s="5"/>
      <c r="G280" s="5"/>
      <c r="H280" s="5"/>
      <c r="I280" s="5"/>
      <c r="J280" s="5"/>
      <c r="K280" s="5"/>
      <c r="L280" s="5"/>
      <c r="M280" s="5"/>
      <c r="N280" s="5"/>
      <c r="O280" s="5"/>
      <c r="P280" s="5"/>
      <c r="Q280" s="5"/>
      <c r="R280" s="5"/>
      <c r="S280" s="5"/>
    </row>
    <row r="281" customFormat="false" ht="13.5" hidden="false" customHeight="false" outlineLevel="0" collapsed="false">
      <c r="A281" s="7" t="n">
        <v>253</v>
      </c>
      <c r="B281" s="5"/>
      <c r="C281" s="5"/>
      <c r="D281" s="5"/>
      <c r="E281" s="5"/>
      <c r="F281" s="5"/>
      <c r="G281" s="5"/>
      <c r="H281" s="5"/>
      <c r="I281" s="5"/>
      <c r="J281" s="5"/>
      <c r="K281" s="5"/>
      <c r="L281" s="5"/>
      <c r="M281" s="5"/>
      <c r="N281" s="5"/>
      <c r="O281" s="5"/>
      <c r="P281" s="5"/>
      <c r="Q281" s="5"/>
      <c r="R281" s="5"/>
      <c r="S281" s="5"/>
    </row>
    <row r="282" customFormat="false" ht="13.5" hidden="false" customHeight="false" outlineLevel="0" collapsed="false">
      <c r="A282" s="7" t="n">
        <v>254</v>
      </c>
      <c r="B282" s="5"/>
      <c r="C282" s="5"/>
      <c r="D282" s="5"/>
      <c r="E282" s="5"/>
      <c r="F282" s="5"/>
      <c r="G282" s="5"/>
      <c r="H282" s="5"/>
      <c r="I282" s="5"/>
      <c r="J282" s="5"/>
      <c r="K282" s="5"/>
      <c r="L282" s="5"/>
      <c r="M282" s="5"/>
      <c r="N282" s="5"/>
      <c r="O282" s="5"/>
      <c r="P282" s="5"/>
      <c r="Q282" s="5"/>
      <c r="R282" s="5"/>
      <c r="S282" s="5"/>
    </row>
    <row r="283" customFormat="false" ht="13.5" hidden="false" customHeight="false" outlineLevel="0" collapsed="false">
      <c r="A283" s="7" t="n">
        <v>255</v>
      </c>
      <c r="B283" s="5"/>
      <c r="C283" s="5"/>
      <c r="D283" s="5"/>
      <c r="E283" s="5"/>
      <c r="F283" s="5"/>
      <c r="G283" s="5"/>
      <c r="H283" s="5"/>
      <c r="I283" s="5"/>
      <c r="J283" s="5"/>
      <c r="K283" s="5"/>
      <c r="L283" s="5"/>
      <c r="M283" s="5"/>
      <c r="N283" s="5"/>
      <c r="O283" s="5"/>
      <c r="P283" s="5"/>
      <c r="Q283" s="5"/>
      <c r="R283" s="5"/>
      <c r="S283" s="5"/>
    </row>
    <row r="284" customFormat="false" ht="13.5" hidden="false" customHeight="false" outlineLevel="0" collapsed="false">
      <c r="A284" s="7" t="n">
        <v>256</v>
      </c>
      <c r="B284" s="5"/>
      <c r="C284" s="5"/>
      <c r="D284" s="5"/>
      <c r="E284" s="5"/>
      <c r="F284" s="5"/>
      <c r="G284" s="5"/>
      <c r="H284" s="5"/>
      <c r="I284" s="5"/>
      <c r="J284" s="5"/>
      <c r="K284" s="5"/>
      <c r="L284" s="5"/>
      <c r="M284" s="5"/>
      <c r="N284" s="5"/>
      <c r="O284" s="5"/>
      <c r="P284" s="5"/>
      <c r="Q284" s="5"/>
      <c r="R284" s="5"/>
      <c r="S284" s="5"/>
    </row>
    <row r="285" customFormat="false" ht="13.5" hidden="false" customHeight="false" outlineLevel="0" collapsed="false">
      <c r="A285" s="7" t="n">
        <v>257</v>
      </c>
      <c r="B285" s="5"/>
      <c r="C285" s="5"/>
      <c r="D285" s="5"/>
      <c r="E285" s="5"/>
      <c r="F285" s="5"/>
      <c r="G285" s="5"/>
      <c r="H285" s="5"/>
      <c r="I285" s="5"/>
      <c r="J285" s="5"/>
      <c r="K285" s="5"/>
      <c r="L285" s="5"/>
      <c r="M285" s="5"/>
      <c r="N285" s="5"/>
      <c r="O285" s="5"/>
      <c r="P285" s="5"/>
      <c r="Q285" s="5"/>
      <c r="R285" s="5"/>
      <c r="S285" s="5"/>
    </row>
    <row r="286" customFormat="false" ht="13.5" hidden="false" customHeight="false" outlineLevel="0" collapsed="false">
      <c r="A286" s="7" t="n">
        <v>258</v>
      </c>
      <c r="B286" s="5"/>
      <c r="C286" s="5"/>
      <c r="D286" s="5"/>
      <c r="E286" s="5"/>
      <c r="F286" s="5"/>
      <c r="G286" s="5"/>
      <c r="H286" s="5"/>
      <c r="I286" s="5"/>
      <c r="J286" s="5"/>
      <c r="K286" s="5"/>
      <c r="L286" s="5"/>
      <c r="M286" s="5"/>
      <c r="N286" s="5"/>
      <c r="O286" s="5"/>
      <c r="P286" s="5"/>
      <c r="Q286" s="5"/>
      <c r="R286" s="5"/>
      <c r="S286" s="5"/>
    </row>
    <row r="287" customFormat="false" ht="13.5" hidden="false" customHeight="false" outlineLevel="0" collapsed="false">
      <c r="A287" s="7" t="n">
        <v>259</v>
      </c>
      <c r="B287" s="5"/>
      <c r="C287" s="5"/>
      <c r="D287" s="5"/>
      <c r="E287" s="5"/>
      <c r="F287" s="5"/>
      <c r="G287" s="5"/>
      <c r="H287" s="5"/>
      <c r="I287" s="5"/>
      <c r="J287" s="5"/>
      <c r="K287" s="5"/>
      <c r="L287" s="5"/>
      <c r="M287" s="5"/>
      <c r="N287" s="5"/>
      <c r="O287" s="5"/>
      <c r="P287" s="5"/>
      <c r="Q287" s="5"/>
      <c r="R287" s="5"/>
      <c r="S287" s="5"/>
    </row>
    <row r="288" customFormat="false" ht="13.5" hidden="false" customHeight="false" outlineLevel="0" collapsed="false">
      <c r="A288" s="7" t="n">
        <v>260</v>
      </c>
      <c r="B288" s="5"/>
      <c r="C288" s="5"/>
      <c r="D288" s="5"/>
      <c r="E288" s="5"/>
      <c r="F288" s="5"/>
      <c r="G288" s="5"/>
      <c r="H288" s="5"/>
      <c r="I288" s="5"/>
      <c r="J288" s="5"/>
      <c r="K288" s="5"/>
      <c r="L288" s="5"/>
      <c r="M288" s="5"/>
      <c r="N288" s="5"/>
      <c r="O288" s="5"/>
      <c r="P288" s="5"/>
      <c r="Q288" s="5"/>
      <c r="R288" s="5"/>
      <c r="S288" s="5"/>
    </row>
    <row r="289" customFormat="false" ht="13.5" hidden="false" customHeight="false" outlineLevel="0" collapsed="false">
      <c r="A289" s="7" t="n">
        <v>261</v>
      </c>
      <c r="B289" s="5"/>
      <c r="C289" s="5"/>
      <c r="D289" s="5"/>
      <c r="E289" s="5"/>
      <c r="F289" s="5"/>
      <c r="G289" s="5"/>
      <c r="H289" s="5"/>
      <c r="I289" s="5"/>
      <c r="J289" s="5"/>
      <c r="K289" s="5"/>
      <c r="L289" s="5"/>
      <c r="M289" s="5"/>
      <c r="N289" s="5"/>
      <c r="O289" s="5"/>
      <c r="P289" s="5"/>
      <c r="Q289" s="5"/>
      <c r="R289" s="5"/>
      <c r="S289" s="5"/>
    </row>
    <row r="290" customFormat="false" ht="13.5" hidden="false" customHeight="false" outlineLevel="0" collapsed="false">
      <c r="A290" s="7" t="n">
        <v>262</v>
      </c>
      <c r="B290" s="5"/>
      <c r="C290" s="5"/>
      <c r="D290" s="5"/>
      <c r="E290" s="5"/>
      <c r="F290" s="5"/>
      <c r="G290" s="5"/>
      <c r="H290" s="5"/>
      <c r="I290" s="5"/>
      <c r="J290" s="5"/>
      <c r="K290" s="5"/>
      <c r="L290" s="5"/>
      <c r="M290" s="5"/>
      <c r="N290" s="5"/>
      <c r="O290" s="5"/>
      <c r="P290" s="5"/>
      <c r="Q290" s="5"/>
      <c r="R290" s="5"/>
      <c r="S290" s="5"/>
    </row>
    <row r="291" customFormat="false" ht="13.5" hidden="false" customHeight="false" outlineLevel="0" collapsed="false">
      <c r="A291" s="7" t="n">
        <v>263</v>
      </c>
      <c r="B291" s="5"/>
      <c r="C291" s="5"/>
      <c r="D291" s="5"/>
      <c r="E291" s="5"/>
      <c r="F291" s="5"/>
      <c r="G291" s="5"/>
      <c r="H291" s="5"/>
      <c r="I291" s="5"/>
      <c r="J291" s="5"/>
      <c r="K291" s="5"/>
      <c r="L291" s="5"/>
      <c r="M291" s="5"/>
      <c r="N291" s="5"/>
      <c r="O291" s="5"/>
      <c r="P291" s="5"/>
      <c r="Q291" s="5"/>
      <c r="R291" s="5"/>
      <c r="S291" s="5"/>
    </row>
    <row r="292" customFormat="false" ht="13.5" hidden="false" customHeight="false" outlineLevel="0" collapsed="false">
      <c r="A292" s="7" t="n">
        <v>264</v>
      </c>
      <c r="B292" s="5"/>
      <c r="C292" s="5"/>
      <c r="D292" s="5"/>
      <c r="E292" s="5"/>
      <c r="F292" s="5"/>
      <c r="G292" s="5"/>
      <c r="H292" s="5"/>
      <c r="I292" s="5"/>
      <c r="J292" s="5"/>
      <c r="K292" s="5"/>
      <c r="L292" s="5"/>
      <c r="M292" s="5"/>
      <c r="N292" s="5"/>
      <c r="O292" s="5"/>
      <c r="P292" s="5"/>
      <c r="Q292" s="5"/>
      <c r="R292" s="5"/>
      <c r="S292" s="5"/>
    </row>
    <row r="293" customFormat="false" ht="13.5" hidden="false" customHeight="false" outlineLevel="0" collapsed="false">
      <c r="A293" s="7" t="n">
        <v>265</v>
      </c>
      <c r="B293" s="5"/>
      <c r="C293" s="5"/>
      <c r="D293" s="5"/>
      <c r="E293" s="5"/>
      <c r="F293" s="5"/>
      <c r="G293" s="5"/>
      <c r="H293" s="5"/>
      <c r="I293" s="5"/>
      <c r="J293" s="5"/>
      <c r="K293" s="5"/>
      <c r="L293" s="5"/>
      <c r="M293" s="5"/>
      <c r="N293" s="5"/>
      <c r="O293" s="5"/>
      <c r="P293" s="5"/>
      <c r="Q293" s="5"/>
      <c r="R293" s="5"/>
      <c r="S293" s="5"/>
    </row>
    <row r="294" customFormat="false" ht="13.5" hidden="false" customHeight="false" outlineLevel="0" collapsed="false">
      <c r="A294" s="7" t="n">
        <v>266</v>
      </c>
      <c r="B294" s="5"/>
      <c r="C294" s="5"/>
      <c r="D294" s="5"/>
      <c r="E294" s="5"/>
      <c r="F294" s="5"/>
      <c r="G294" s="5"/>
      <c r="H294" s="5"/>
      <c r="I294" s="5"/>
      <c r="J294" s="5"/>
      <c r="K294" s="5"/>
      <c r="L294" s="5"/>
      <c r="M294" s="5"/>
      <c r="N294" s="5"/>
      <c r="O294" s="5"/>
      <c r="P294" s="5"/>
      <c r="Q294" s="5"/>
      <c r="R294" s="5"/>
      <c r="S294" s="5"/>
    </row>
    <row r="295" customFormat="false" ht="13.5" hidden="false" customHeight="false" outlineLevel="0" collapsed="false">
      <c r="A295" s="7" t="n">
        <v>267</v>
      </c>
      <c r="B295" s="5"/>
      <c r="C295" s="5"/>
      <c r="D295" s="5"/>
      <c r="E295" s="5"/>
      <c r="F295" s="5"/>
      <c r="G295" s="5"/>
      <c r="H295" s="5"/>
      <c r="I295" s="5"/>
      <c r="J295" s="5"/>
      <c r="K295" s="5"/>
      <c r="L295" s="5"/>
      <c r="M295" s="5"/>
      <c r="N295" s="5"/>
      <c r="O295" s="5"/>
      <c r="P295" s="5"/>
      <c r="Q295" s="5"/>
      <c r="R295" s="5"/>
      <c r="S295" s="5"/>
    </row>
    <row r="296" customFormat="false" ht="13.5" hidden="false" customHeight="false" outlineLevel="0" collapsed="false">
      <c r="A296" s="7" t="n">
        <v>268</v>
      </c>
      <c r="B296" s="5"/>
      <c r="C296" s="5"/>
      <c r="D296" s="5"/>
      <c r="E296" s="5"/>
      <c r="F296" s="5"/>
      <c r="G296" s="5"/>
      <c r="H296" s="5"/>
      <c r="I296" s="5"/>
      <c r="J296" s="5"/>
      <c r="K296" s="5"/>
      <c r="L296" s="5"/>
      <c r="M296" s="5"/>
      <c r="N296" s="5"/>
      <c r="O296" s="5"/>
      <c r="P296" s="5"/>
      <c r="Q296" s="5"/>
      <c r="R296" s="5"/>
      <c r="S296" s="5"/>
    </row>
    <row r="297" customFormat="false" ht="13.5" hidden="false" customHeight="false" outlineLevel="0" collapsed="false">
      <c r="A297" s="7" t="n">
        <v>269</v>
      </c>
      <c r="B297" s="5"/>
      <c r="C297" s="5"/>
      <c r="D297" s="5"/>
      <c r="E297" s="5"/>
      <c r="F297" s="5"/>
      <c r="G297" s="5"/>
      <c r="H297" s="5"/>
      <c r="I297" s="5"/>
      <c r="J297" s="5"/>
      <c r="K297" s="5"/>
      <c r="L297" s="5"/>
      <c r="M297" s="5"/>
      <c r="N297" s="5"/>
      <c r="O297" s="5"/>
      <c r="P297" s="5"/>
      <c r="Q297" s="5"/>
      <c r="R297" s="5"/>
      <c r="S297" s="5"/>
    </row>
    <row r="298" customFormat="false" ht="13.5" hidden="false" customHeight="false" outlineLevel="0" collapsed="false">
      <c r="A298" s="7" t="n">
        <v>270</v>
      </c>
      <c r="B298" s="5"/>
      <c r="C298" s="5"/>
      <c r="D298" s="5"/>
      <c r="E298" s="5"/>
      <c r="F298" s="5"/>
      <c r="G298" s="5"/>
      <c r="H298" s="5"/>
      <c r="I298" s="5"/>
      <c r="J298" s="5"/>
      <c r="K298" s="5"/>
      <c r="L298" s="5"/>
      <c r="M298" s="5"/>
      <c r="N298" s="5"/>
      <c r="O298" s="5"/>
      <c r="P298" s="5"/>
      <c r="Q298" s="5"/>
      <c r="R298" s="5"/>
      <c r="S298" s="5"/>
    </row>
    <row r="299" customFormat="false" ht="13.5" hidden="false" customHeight="false" outlineLevel="0" collapsed="false">
      <c r="A299" s="7" t="n">
        <v>271</v>
      </c>
      <c r="B299" s="5"/>
      <c r="C299" s="5"/>
      <c r="D299" s="5"/>
      <c r="E299" s="5"/>
      <c r="F299" s="5"/>
      <c r="G299" s="5"/>
      <c r="H299" s="5"/>
      <c r="I299" s="5"/>
      <c r="J299" s="5"/>
      <c r="K299" s="5"/>
      <c r="L299" s="5"/>
      <c r="M299" s="5"/>
      <c r="N299" s="5"/>
      <c r="O299" s="5"/>
      <c r="P299" s="5"/>
      <c r="Q299" s="5"/>
      <c r="R299" s="5"/>
      <c r="S299" s="5"/>
    </row>
    <row r="300" customFormat="false" ht="13.5" hidden="false" customHeight="false" outlineLevel="0" collapsed="false">
      <c r="A300" s="7" t="n">
        <v>272</v>
      </c>
      <c r="B300" s="5"/>
      <c r="C300" s="5"/>
      <c r="D300" s="5"/>
      <c r="E300" s="5"/>
      <c r="F300" s="5"/>
      <c r="G300" s="5"/>
      <c r="H300" s="5"/>
      <c r="I300" s="5"/>
      <c r="J300" s="5"/>
      <c r="K300" s="5"/>
      <c r="L300" s="5"/>
      <c r="M300" s="5"/>
      <c r="N300" s="5"/>
      <c r="O300" s="5"/>
      <c r="P300" s="5"/>
      <c r="Q300" s="5"/>
      <c r="R300" s="5"/>
      <c r="S300" s="5"/>
    </row>
    <row r="301" customFormat="false" ht="13.5" hidden="false" customHeight="false" outlineLevel="0" collapsed="false">
      <c r="A301" s="7" t="n">
        <v>273</v>
      </c>
      <c r="B301" s="5"/>
      <c r="C301" s="5"/>
      <c r="D301" s="5"/>
      <c r="E301" s="5"/>
      <c r="F301" s="5"/>
      <c r="G301" s="5"/>
      <c r="H301" s="5"/>
      <c r="I301" s="5"/>
      <c r="J301" s="5"/>
      <c r="K301" s="5"/>
      <c r="L301" s="5"/>
      <c r="M301" s="5"/>
      <c r="N301" s="5"/>
      <c r="O301" s="5"/>
      <c r="P301" s="5"/>
      <c r="Q301" s="5"/>
      <c r="R301" s="5"/>
      <c r="S301" s="5"/>
    </row>
    <row r="302" customFormat="false" ht="13.5" hidden="false" customHeight="false" outlineLevel="0" collapsed="false">
      <c r="A302" s="7" t="n">
        <v>274</v>
      </c>
      <c r="B302" s="5"/>
      <c r="C302" s="5"/>
      <c r="D302" s="5"/>
      <c r="E302" s="5"/>
      <c r="F302" s="5"/>
      <c r="G302" s="5"/>
      <c r="H302" s="5"/>
      <c r="I302" s="5"/>
      <c r="J302" s="5"/>
      <c r="K302" s="5"/>
      <c r="L302" s="5"/>
      <c r="M302" s="5"/>
      <c r="N302" s="5"/>
      <c r="O302" s="5"/>
      <c r="P302" s="5"/>
      <c r="Q302" s="5"/>
      <c r="R302" s="5"/>
      <c r="S302" s="5"/>
    </row>
    <row r="303" customFormat="false" ht="13.5" hidden="false" customHeight="false" outlineLevel="0" collapsed="false">
      <c r="A303" s="7" t="n">
        <v>275</v>
      </c>
      <c r="B303" s="5"/>
      <c r="C303" s="5"/>
      <c r="D303" s="5"/>
      <c r="E303" s="5"/>
      <c r="F303" s="5"/>
      <c r="G303" s="5"/>
      <c r="H303" s="5"/>
      <c r="I303" s="5"/>
      <c r="J303" s="5"/>
      <c r="K303" s="5"/>
      <c r="L303" s="5"/>
      <c r="M303" s="5"/>
      <c r="N303" s="5"/>
      <c r="O303" s="5"/>
      <c r="P303" s="5"/>
      <c r="Q303" s="5"/>
      <c r="R303" s="5"/>
      <c r="S303" s="5"/>
    </row>
    <row r="304" customFormat="false" ht="13.5" hidden="false" customHeight="false" outlineLevel="0" collapsed="false">
      <c r="A304" s="7" t="n">
        <v>276</v>
      </c>
      <c r="B304" s="5"/>
      <c r="C304" s="5"/>
      <c r="D304" s="5"/>
      <c r="E304" s="5"/>
      <c r="F304" s="5"/>
      <c r="G304" s="5"/>
      <c r="H304" s="5"/>
      <c r="I304" s="5"/>
      <c r="J304" s="5"/>
      <c r="K304" s="5"/>
      <c r="L304" s="5"/>
      <c r="M304" s="5"/>
      <c r="N304" s="5"/>
      <c r="O304" s="5"/>
      <c r="P304" s="5"/>
      <c r="Q304" s="5"/>
      <c r="R304" s="5"/>
      <c r="S304" s="5"/>
    </row>
    <row r="305" customFormat="false" ht="13.5" hidden="false" customHeight="false" outlineLevel="0" collapsed="false">
      <c r="A305" s="7" t="n">
        <v>277</v>
      </c>
      <c r="B305" s="5"/>
      <c r="C305" s="5"/>
      <c r="D305" s="5"/>
      <c r="E305" s="5"/>
      <c r="F305" s="5"/>
      <c r="G305" s="5"/>
      <c r="H305" s="5"/>
      <c r="I305" s="5"/>
      <c r="J305" s="5"/>
      <c r="K305" s="5"/>
      <c r="L305" s="5"/>
      <c r="M305" s="5"/>
      <c r="N305" s="5"/>
      <c r="O305" s="5"/>
      <c r="P305" s="5"/>
      <c r="Q305" s="5"/>
      <c r="R305" s="5"/>
      <c r="S305" s="5"/>
    </row>
    <row r="306" customFormat="false" ht="13.5" hidden="false" customHeight="false" outlineLevel="0" collapsed="false">
      <c r="A306" s="7" t="n">
        <v>278</v>
      </c>
      <c r="B306" s="5"/>
      <c r="C306" s="5"/>
      <c r="D306" s="5"/>
      <c r="E306" s="5"/>
      <c r="F306" s="5"/>
      <c r="G306" s="5"/>
      <c r="H306" s="5"/>
      <c r="I306" s="5"/>
      <c r="J306" s="5"/>
      <c r="K306" s="5"/>
      <c r="L306" s="5"/>
      <c r="M306" s="5"/>
      <c r="N306" s="5"/>
      <c r="O306" s="5"/>
      <c r="P306" s="5"/>
      <c r="Q306" s="5"/>
      <c r="R306" s="5"/>
      <c r="S306" s="5"/>
    </row>
    <row r="307" customFormat="false" ht="13.5" hidden="false" customHeight="false" outlineLevel="0" collapsed="false">
      <c r="A307" s="7" t="n">
        <v>279</v>
      </c>
      <c r="B307" s="5"/>
      <c r="C307" s="5"/>
      <c r="D307" s="5"/>
      <c r="E307" s="5"/>
      <c r="F307" s="5"/>
      <c r="G307" s="5"/>
      <c r="H307" s="5"/>
      <c r="I307" s="5"/>
      <c r="J307" s="5"/>
      <c r="K307" s="5"/>
      <c r="L307" s="5"/>
      <c r="M307" s="5"/>
      <c r="N307" s="5"/>
      <c r="O307" s="5"/>
      <c r="P307" s="5"/>
      <c r="Q307" s="5"/>
      <c r="R307" s="5"/>
      <c r="S307" s="5"/>
    </row>
    <row r="308" customFormat="false" ht="13.5" hidden="false" customHeight="false" outlineLevel="0" collapsed="false">
      <c r="A308" s="7" t="n">
        <v>280</v>
      </c>
      <c r="B308" s="5"/>
      <c r="C308" s="5"/>
      <c r="D308" s="5"/>
      <c r="E308" s="5"/>
      <c r="F308" s="5"/>
      <c r="G308" s="5"/>
      <c r="H308" s="5"/>
      <c r="I308" s="5"/>
      <c r="J308" s="5"/>
      <c r="K308" s="5"/>
      <c r="L308" s="5"/>
      <c r="M308" s="5"/>
      <c r="N308" s="5"/>
      <c r="O308" s="5"/>
      <c r="P308" s="5"/>
      <c r="Q308" s="5"/>
      <c r="R308" s="5"/>
      <c r="S308" s="5"/>
    </row>
    <row r="309" customFormat="false" ht="13.5" hidden="false" customHeight="false" outlineLevel="0" collapsed="false">
      <c r="A309" s="7" t="n">
        <v>281</v>
      </c>
      <c r="B309" s="5"/>
      <c r="C309" s="5"/>
      <c r="D309" s="5"/>
      <c r="E309" s="5"/>
      <c r="F309" s="5"/>
      <c r="G309" s="5"/>
      <c r="H309" s="5"/>
      <c r="I309" s="5"/>
      <c r="J309" s="5"/>
      <c r="K309" s="5"/>
      <c r="L309" s="5"/>
      <c r="M309" s="5"/>
      <c r="N309" s="5"/>
      <c r="O309" s="5"/>
      <c r="P309" s="5"/>
      <c r="Q309" s="5"/>
      <c r="R309" s="5"/>
      <c r="S309" s="5"/>
    </row>
    <row r="310" customFormat="false" ht="13.5" hidden="false" customHeight="false" outlineLevel="0" collapsed="false">
      <c r="A310" s="7" t="n">
        <v>282</v>
      </c>
      <c r="B310" s="5"/>
      <c r="C310" s="5"/>
      <c r="D310" s="5"/>
      <c r="E310" s="5"/>
      <c r="F310" s="5"/>
      <c r="G310" s="5"/>
      <c r="H310" s="5"/>
      <c r="I310" s="5"/>
      <c r="J310" s="5"/>
      <c r="K310" s="5"/>
      <c r="L310" s="5"/>
      <c r="M310" s="5"/>
      <c r="N310" s="5"/>
      <c r="O310" s="5"/>
      <c r="P310" s="5"/>
      <c r="Q310" s="5"/>
      <c r="R310" s="5"/>
      <c r="S310" s="5"/>
    </row>
    <row r="311" customFormat="false" ht="13.5" hidden="false" customHeight="false" outlineLevel="0" collapsed="false">
      <c r="A311" s="7" t="n">
        <v>283</v>
      </c>
      <c r="B311" s="5"/>
      <c r="C311" s="5"/>
      <c r="D311" s="5"/>
      <c r="E311" s="5"/>
      <c r="F311" s="5"/>
      <c r="G311" s="5"/>
      <c r="H311" s="5"/>
      <c r="I311" s="5"/>
      <c r="J311" s="5"/>
      <c r="K311" s="5"/>
      <c r="L311" s="5"/>
      <c r="M311" s="5"/>
      <c r="N311" s="5"/>
      <c r="O311" s="5"/>
      <c r="P311" s="5"/>
      <c r="Q311" s="5"/>
      <c r="R311" s="5"/>
      <c r="S311" s="5"/>
    </row>
    <row r="312" customFormat="false" ht="13.5" hidden="false" customHeight="false" outlineLevel="0" collapsed="false">
      <c r="A312" s="7" t="n">
        <v>284</v>
      </c>
      <c r="B312" s="5"/>
      <c r="C312" s="5"/>
      <c r="D312" s="5"/>
      <c r="E312" s="5"/>
      <c r="F312" s="5"/>
      <c r="G312" s="5"/>
      <c r="H312" s="5"/>
      <c r="I312" s="5"/>
      <c r="J312" s="5"/>
      <c r="K312" s="5"/>
      <c r="L312" s="5"/>
      <c r="M312" s="5"/>
      <c r="N312" s="5"/>
      <c r="O312" s="5"/>
      <c r="P312" s="5"/>
      <c r="Q312" s="5"/>
      <c r="R312" s="5"/>
      <c r="S312" s="5"/>
    </row>
    <row r="313" customFormat="false" ht="13.5" hidden="false" customHeight="false" outlineLevel="0" collapsed="false">
      <c r="A313" s="7" t="n">
        <v>285</v>
      </c>
      <c r="B313" s="5"/>
      <c r="C313" s="5"/>
      <c r="D313" s="5"/>
      <c r="E313" s="5"/>
      <c r="F313" s="5"/>
      <c r="G313" s="5"/>
      <c r="H313" s="5"/>
      <c r="I313" s="5"/>
      <c r="J313" s="5"/>
      <c r="K313" s="5"/>
      <c r="L313" s="5"/>
      <c r="M313" s="5"/>
      <c r="N313" s="5"/>
      <c r="O313" s="5"/>
      <c r="P313" s="5"/>
      <c r="Q313" s="5"/>
      <c r="R313" s="5"/>
      <c r="S313" s="5"/>
    </row>
    <row r="314" customFormat="false" ht="13.5" hidden="false" customHeight="false" outlineLevel="0" collapsed="false">
      <c r="A314" s="7" t="n">
        <v>286</v>
      </c>
      <c r="B314" s="5"/>
      <c r="C314" s="5"/>
      <c r="D314" s="5"/>
      <c r="E314" s="5"/>
      <c r="F314" s="5"/>
      <c r="G314" s="5"/>
      <c r="H314" s="5"/>
      <c r="I314" s="5"/>
      <c r="J314" s="5"/>
      <c r="K314" s="5"/>
      <c r="L314" s="5"/>
      <c r="M314" s="5"/>
      <c r="N314" s="5"/>
      <c r="O314" s="5"/>
      <c r="P314" s="5"/>
      <c r="Q314" s="5"/>
      <c r="R314" s="5"/>
      <c r="S314" s="5"/>
    </row>
    <row r="315" customFormat="false" ht="13.5" hidden="false" customHeight="false" outlineLevel="0" collapsed="false">
      <c r="A315" s="7" t="n">
        <v>287</v>
      </c>
      <c r="B315" s="5"/>
      <c r="C315" s="5"/>
      <c r="D315" s="5"/>
      <c r="E315" s="5"/>
      <c r="F315" s="5"/>
      <c r="G315" s="5"/>
      <c r="H315" s="5"/>
      <c r="I315" s="5"/>
      <c r="J315" s="5"/>
      <c r="K315" s="5"/>
      <c r="L315" s="5"/>
      <c r="M315" s="5"/>
      <c r="N315" s="5"/>
      <c r="O315" s="5"/>
      <c r="P315" s="5"/>
      <c r="Q315" s="5"/>
      <c r="R315" s="5"/>
      <c r="S315" s="5"/>
    </row>
    <row r="316" customFormat="false" ht="13.5" hidden="false" customHeight="false" outlineLevel="0" collapsed="false">
      <c r="A316" s="7" t="n">
        <v>288</v>
      </c>
      <c r="B316" s="5"/>
      <c r="C316" s="5"/>
      <c r="D316" s="5"/>
      <c r="E316" s="5"/>
      <c r="F316" s="5"/>
      <c r="G316" s="5"/>
      <c r="H316" s="5"/>
      <c r="I316" s="5"/>
      <c r="J316" s="5"/>
      <c r="K316" s="5"/>
      <c r="L316" s="5"/>
      <c r="M316" s="5"/>
      <c r="N316" s="5"/>
      <c r="O316" s="5"/>
      <c r="P316" s="5"/>
      <c r="Q316" s="5"/>
      <c r="R316" s="5"/>
      <c r="S316" s="5"/>
    </row>
    <row r="317" customFormat="false" ht="13.5" hidden="false" customHeight="false" outlineLevel="0" collapsed="false">
      <c r="A317" s="7" t="n">
        <v>289</v>
      </c>
      <c r="B317" s="5"/>
      <c r="C317" s="5"/>
      <c r="D317" s="5"/>
      <c r="E317" s="5"/>
      <c r="F317" s="5"/>
      <c r="G317" s="5"/>
      <c r="H317" s="5"/>
      <c r="I317" s="5"/>
      <c r="J317" s="5"/>
      <c r="K317" s="5"/>
      <c r="L317" s="5"/>
      <c r="M317" s="5"/>
      <c r="N317" s="5"/>
      <c r="O317" s="5"/>
      <c r="P317" s="5"/>
      <c r="Q317" s="5"/>
      <c r="R317" s="5"/>
      <c r="S317" s="5"/>
    </row>
    <row r="318" customFormat="false" ht="13.5" hidden="false" customHeight="false" outlineLevel="0" collapsed="false">
      <c r="A318" s="7" t="n">
        <v>290</v>
      </c>
      <c r="B318" s="5"/>
      <c r="C318" s="5"/>
      <c r="D318" s="5"/>
      <c r="E318" s="5"/>
      <c r="F318" s="5"/>
      <c r="G318" s="5"/>
      <c r="H318" s="5"/>
      <c r="I318" s="5"/>
      <c r="J318" s="5"/>
      <c r="K318" s="5"/>
      <c r="L318" s="5"/>
      <c r="M318" s="5"/>
      <c r="N318" s="5"/>
      <c r="O318" s="5"/>
      <c r="P318" s="5"/>
      <c r="Q318" s="5"/>
      <c r="R318" s="5"/>
      <c r="S318" s="5"/>
    </row>
    <row r="319" customFormat="false" ht="13.5" hidden="false" customHeight="false" outlineLevel="0" collapsed="false">
      <c r="A319" s="7" t="n">
        <v>291</v>
      </c>
      <c r="B319" s="5"/>
      <c r="C319" s="5"/>
      <c r="D319" s="5"/>
      <c r="E319" s="5"/>
      <c r="F319" s="5"/>
      <c r="G319" s="5"/>
      <c r="H319" s="5"/>
      <c r="I319" s="5"/>
      <c r="J319" s="5"/>
      <c r="K319" s="5"/>
      <c r="L319" s="5"/>
      <c r="M319" s="5"/>
      <c r="N319" s="5"/>
      <c r="O319" s="5"/>
      <c r="P319" s="5"/>
      <c r="Q319" s="5"/>
      <c r="R319" s="5"/>
      <c r="S319" s="5"/>
    </row>
    <row r="320" customFormat="false" ht="13.5" hidden="false" customHeight="false" outlineLevel="0" collapsed="false">
      <c r="A320" s="7" t="n">
        <v>292</v>
      </c>
      <c r="B320" s="5"/>
      <c r="C320" s="5"/>
      <c r="D320" s="5"/>
      <c r="E320" s="5"/>
      <c r="F320" s="5"/>
      <c r="G320" s="5"/>
      <c r="H320" s="5"/>
      <c r="I320" s="5"/>
      <c r="J320" s="5"/>
      <c r="K320" s="5"/>
      <c r="L320" s="5"/>
      <c r="M320" s="5"/>
      <c r="N320" s="5"/>
      <c r="O320" s="5"/>
      <c r="P320" s="5"/>
      <c r="Q320" s="5"/>
      <c r="R320" s="5"/>
      <c r="S320" s="5"/>
    </row>
    <row r="321" customFormat="false" ht="13.5" hidden="false" customHeight="false" outlineLevel="0" collapsed="false">
      <c r="A321" s="7" t="n">
        <v>293</v>
      </c>
      <c r="B321" s="5"/>
      <c r="C321" s="5"/>
      <c r="D321" s="5"/>
      <c r="E321" s="5"/>
      <c r="F321" s="5"/>
      <c r="G321" s="5"/>
      <c r="H321" s="5"/>
      <c r="I321" s="5"/>
      <c r="J321" s="5"/>
      <c r="K321" s="5"/>
      <c r="L321" s="5"/>
      <c r="M321" s="5"/>
      <c r="N321" s="5"/>
      <c r="O321" s="5"/>
      <c r="P321" s="5"/>
      <c r="Q321" s="5"/>
      <c r="R321" s="5"/>
      <c r="S321" s="5"/>
    </row>
    <row r="322" customFormat="false" ht="13.5" hidden="false" customHeight="false" outlineLevel="0" collapsed="false">
      <c r="A322" s="7" t="n">
        <v>294</v>
      </c>
      <c r="B322" s="5"/>
      <c r="C322" s="5"/>
      <c r="D322" s="5"/>
      <c r="E322" s="5"/>
      <c r="F322" s="5"/>
      <c r="G322" s="5"/>
      <c r="H322" s="5"/>
      <c r="I322" s="5"/>
      <c r="J322" s="5"/>
      <c r="K322" s="5"/>
      <c r="L322" s="5"/>
      <c r="M322" s="5"/>
      <c r="N322" s="5"/>
      <c r="O322" s="5"/>
      <c r="P322" s="5"/>
      <c r="Q322" s="5"/>
      <c r="R322" s="5"/>
      <c r="S322" s="5"/>
    </row>
    <row r="323" customFormat="false" ht="13.5" hidden="false" customHeight="false" outlineLevel="0" collapsed="false">
      <c r="A323" s="7" t="n">
        <v>295</v>
      </c>
      <c r="B323" s="5"/>
      <c r="C323" s="5"/>
      <c r="D323" s="5"/>
      <c r="E323" s="5"/>
      <c r="F323" s="5"/>
      <c r="G323" s="5"/>
      <c r="H323" s="5"/>
      <c r="I323" s="5"/>
      <c r="J323" s="5"/>
      <c r="K323" s="5"/>
      <c r="L323" s="5"/>
      <c r="M323" s="5"/>
      <c r="N323" s="5"/>
      <c r="O323" s="5"/>
      <c r="P323" s="5"/>
      <c r="Q323" s="5"/>
      <c r="R323" s="5"/>
      <c r="S323" s="5"/>
    </row>
    <row r="324" customFormat="false" ht="13.5" hidden="false" customHeight="false" outlineLevel="0" collapsed="false">
      <c r="A324" s="7" t="n">
        <v>296</v>
      </c>
      <c r="B324" s="5"/>
      <c r="C324" s="5"/>
      <c r="D324" s="5"/>
      <c r="E324" s="5"/>
      <c r="F324" s="5"/>
      <c r="G324" s="5"/>
      <c r="H324" s="5"/>
      <c r="I324" s="5"/>
      <c r="J324" s="5"/>
      <c r="K324" s="5"/>
      <c r="L324" s="5"/>
      <c r="M324" s="5"/>
      <c r="N324" s="5"/>
      <c r="O324" s="5"/>
      <c r="P324" s="5"/>
      <c r="Q324" s="5"/>
      <c r="R324" s="5"/>
      <c r="S324" s="5"/>
    </row>
    <row r="325" customFormat="false" ht="13.5" hidden="false" customHeight="false" outlineLevel="0" collapsed="false">
      <c r="A325" s="7" t="n">
        <v>297</v>
      </c>
      <c r="B325" s="5"/>
      <c r="C325" s="5"/>
      <c r="D325" s="5"/>
      <c r="E325" s="5"/>
      <c r="F325" s="5"/>
      <c r="G325" s="5"/>
      <c r="H325" s="5"/>
      <c r="I325" s="5"/>
      <c r="J325" s="5"/>
      <c r="K325" s="5"/>
      <c r="L325" s="5"/>
      <c r="M325" s="5"/>
      <c r="N325" s="5"/>
      <c r="O325" s="5"/>
      <c r="P325" s="5"/>
      <c r="Q325" s="5"/>
      <c r="R325" s="5"/>
      <c r="S325" s="5"/>
    </row>
    <row r="326" customFormat="false" ht="13.5" hidden="false" customHeight="false" outlineLevel="0" collapsed="false">
      <c r="A326" s="7" t="n">
        <v>298</v>
      </c>
      <c r="B326" s="5"/>
      <c r="C326" s="5"/>
      <c r="D326" s="5"/>
      <c r="E326" s="5"/>
      <c r="F326" s="5"/>
      <c r="G326" s="5"/>
      <c r="H326" s="5"/>
      <c r="I326" s="5"/>
      <c r="J326" s="5"/>
      <c r="K326" s="5"/>
      <c r="L326" s="5"/>
      <c r="M326" s="5"/>
      <c r="N326" s="5"/>
      <c r="O326" s="5"/>
      <c r="P326" s="5"/>
      <c r="Q326" s="5"/>
      <c r="R326" s="5"/>
      <c r="S326" s="5"/>
    </row>
    <row r="327" customFormat="false" ht="13.5" hidden="false" customHeight="false" outlineLevel="0" collapsed="false">
      <c r="A327" s="7" t="n">
        <v>299</v>
      </c>
      <c r="B327" s="5"/>
      <c r="C327" s="5"/>
      <c r="D327" s="5"/>
      <c r="E327" s="5"/>
      <c r="F327" s="5"/>
      <c r="G327" s="5"/>
      <c r="H327" s="5"/>
      <c r="I327" s="5"/>
      <c r="J327" s="5"/>
      <c r="K327" s="5"/>
      <c r="L327" s="5"/>
      <c r="M327" s="5"/>
      <c r="N327" s="5"/>
      <c r="O327" s="5"/>
      <c r="P327" s="5"/>
      <c r="Q327" s="5"/>
      <c r="R327" s="5"/>
      <c r="S327" s="5"/>
    </row>
    <row r="328" customFormat="false" ht="13.5" hidden="false" customHeight="false" outlineLevel="0" collapsed="false">
      <c r="A328" s="7" t="n">
        <v>300</v>
      </c>
      <c r="B328" s="5"/>
      <c r="C328" s="5"/>
      <c r="D328" s="5"/>
      <c r="E328" s="5"/>
      <c r="F328" s="5"/>
      <c r="G328" s="5"/>
      <c r="H328" s="5"/>
      <c r="I328" s="5"/>
      <c r="J328" s="5"/>
      <c r="K328" s="5"/>
      <c r="L328" s="5"/>
      <c r="M328" s="5"/>
      <c r="N328" s="5"/>
      <c r="O328" s="5"/>
      <c r="P328" s="5"/>
      <c r="Q328" s="5"/>
      <c r="R328" s="5"/>
      <c r="S328" s="5"/>
    </row>
    <row r="329" customFormat="false" ht="13.5" hidden="false" customHeight="false" outlineLevel="0" collapsed="false">
      <c r="A329" s="7" t="n">
        <v>301</v>
      </c>
      <c r="B329" s="5"/>
      <c r="C329" s="5"/>
      <c r="D329" s="5"/>
      <c r="E329" s="5"/>
      <c r="F329" s="5"/>
      <c r="G329" s="5"/>
      <c r="H329" s="5"/>
      <c r="I329" s="5"/>
      <c r="J329" s="5"/>
      <c r="K329" s="5"/>
      <c r="L329" s="5"/>
      <c r="M329" s="5"/>
      <c r="N329" s="5"/>
      <c r="O329" s="5"/>
      <c r="P329" s="5"/>
      <c r="Q329" s="5"/>
      <c r="R329" s="5"/>
      <c r="S329" s="5"/>
    </row>
    <row r="330" customFormat="false" ht="13.5" hidden="false" customHeight="false" outlineLevel="0" collapsed="false">
      <c r="A330" s="7" t="n">
        <v>302</v>
      </c>
      <c r="B330" s="5"/>
      <c r="C330" s="5"/>
      <c r="D330" s="5"/>
      <c r="E330" s="5"/>
      <c r="F330" s="5"/>
      <c r="G330" s="5"/>
      <c r="H330" s="5"/>
      <c r="I330" s="5"/>
      <c r="J330" s="5"/>
      <c r="K330" s="5"/>
      <c r="L330" s="5"/>
      <c r="M330" s="5"/>
      <c r="N330" s="5"/>
      <c r="O330" s="5"/>
      <c r="P330" s="5"/>
      <c r="Q330" s="5"/>
      <c r="R330" s="5"/>
      <c r="S330" s="5"/>
    </row>
    <row r="331" customFormat="false" ht="13.5" hidden="false" customHeight="false" outlineLevel="0" collapsed="false">
      <c r="A331" s="7" t="n">
        <v>303</v>
      </c>
      <c r="B331" s="5"/>
      <c r="C331" s="5"/>
      <c r="D331" s="5"/>
      <c r="E331" s="5"/>
      <c r="F331" s="5"/>
      <c r="G331" s="5"/>
      <c r="H331" s="5"/>
      <c r="I331" s="5"/>
      <c r="J331" s="5"/>
      <c r="K331" s="5"/>
      <c r="L331" s="5"/>
      <c r="M331" s="5"/>
      <c r="N331" s="5"/>
      <c r="O331" s="5"/>
      <c r="P331" s="5"/>
      <c r="Q331" s="5"/>
      <c r="R331" s="5"/>
      <c r="S331" s="5"/>
    </row>
    <row r="332" customFormat="false" ht="13.5" hidden="false" customHeight="false" outlineLevel="0" collapsed="false">
      <c r="A332" s="7" t="n">
        <v>304</v>
      </c>
      <c r="B332" s="5"/>
      <c r="C332" s="5"/>
      <c r="D332" s="5"/>
      <c r="E332" s="5"/>
      <c r="F332" s="5"/>
      <c r="G332" s="5"/>
      <c r="H332" s="5"/>
      <c r="I332" s="5"/>
      <c r="J332" s="5"/>
      <c r="K332" s="5"/>
      <c r="L332" s="5"/>
      <c r="M332" s="5"/>
      <c r="N332" s="5"/>
      <c r="O332" s="5"/>
      <c r="P332" s="5"/>
      <c r="Q332" s="5"/>
      <c r="R332" s="5"/>
      <c r="S332" s="5"/>
    </row>
    <row r="333" customFormat="false" ht="13.5" hidden="false" customHeight="false" outlineLevel="0" collapsed="false">
      <c r="A333" s="7" t="n">
        <v>305</v>
      </c>
      <c r="B333" s="5"/>
      <c r="C333" s="5"/>
      <c r="D333" s="5"/>
      <c r="E333" s="5"/>
      <c r="F333" s="5"/>
      <c r="G333" s="5"/>
      <c r="H333" s="5"/>
      <c r="I333" s="5"/>
      <c r="J333" s="5"/>
      <c r="K333" s="5"/>
      <c r="L333" s="5"/>
      <c r="M333" s="5"/>
      <c r="N333" s="5"/>
      <c r="O333" s="5"/>
      <c r="P333" s="5"/>
      <c r="Q333" s="5"/>
      <c r="R333" s="5"/>
      <c r="S333" s="5"/>
    </row>
    <row r="334" customFormat="false" ht="13.5" hidden="false" customHeight="false" outlineLevel="0" collapsed="false">
      <c r="A334" s="7" t="n">
        <v>306</v>
      </c>
      <c r="B334" s="5"/>
      <c r="C334" s="5"/>
      <c r="D334" s="5"/>
      <c r="E334" s="5"/>
      <c r="F334" s="5"/>
      <c r="G334" s="5"/>
      <c r="H334" s="5"/>
      <c r="I334" s="5"/>
      <c r="J334" s="5"/>
      <c r="K334" s="5"/>
      <c r="L334" s="5"/>
      <c r="M334" s="5"/>
      <c r="N334" s="5"/>
      <c r="O334" s="5"/>
      <c r="P334" s="5"/>
      <c r="Q334" s="5"/>
      <c r="R334" s="5"/>
      <c r="S334" s="5"/>
    </row>
    <row r="335" customFormat="false" ht="13.5" hidden="false" customHeight="false" outlineLevel="0" collapsed="false">
      <c r="A335" s="7" t="n">
        <v>307</v>
      </c>
      <c r="B335" s="5"/>
      <c r="C335" s="5"/>
      <c r="D335" s="5"/>
      <c r="E335" s="5"/>
      <c r="F335" s="5"/>
      <c r="G335" s="5"/>
      <c r="H335" s="5"/>
      <c r="I335" s="5"/>
      <c r="J335" s="5"/>
      <c r="K335" s="5"/>
      <c r="L335" s="5"/>
      <c r="M335" s="5"/>
      <c r="N335" s="5"/>
      <c r="O335" s="5"/>
      <c r="P335" s="5"/>
      <c r="Q335" s="5"/>
      <c r="R335" s="5"/>
      <c r="S335" s="5"/>
    </row>
    <row r="336" customFormat="false" ht="13.5" hidden="false" customHeight="false" outlineLevel="0" collapsed="false">
      <c r="A336" s="7" t="n">
        <v>308</v>
      </c>
      <c r="B336" s="5"/>
      <c r="C336" s="5"/>
      <c r="D336" s="5"/>
      <c r="E336" s="5"/>
      <c r="F336" s="5"/>
      <c r="G336" s="5"/>
      <c r="H336" s="5"/>
      <c r="I336" s="5"/>
      <c r="J336" s="5"/>
      <c r="K336" s="5"/>
      <c r="L336" s="5"/>
      <c r="M336" s="5"/>
      <c r="N336" s="5"/>
      <c r="O336" s="5"/>
      <c r="P336" s="5"/>
      <c r="Q336" s="5"/>
      <c r="R336" s="5"/>
      <c r="S336" s="5"/>
    </row>
    <row r="337" customFormat="false" ht="13.5" hidden="false" customHeight="false" outlineLevel="0" collapsed="false">
      <c r="A337" s="7" t="n">
        <v>309</v>
      </c>
      <c r="B337" s="5"/>
      <c r="C337" s="5"/>
      <c r="D337" s="5"/>
      <c r="E337" s="5"/>
      <c r="F337" s="5"/>
      <c r="G337" s="5"/>
      <c r="H337" s="5"/>
      <c r="I337" s="5"/>
      <c r="J337" s="5"/>
      <c r="K337" s="5"/>
      <c r="L337" s="5"/>
      <c r="M337" s="5"/>
      <c r="N337" s="5"/>
      <c r="O337" s="5"/>
      <c r="P337" s="5"/>
      <c r="Q337" s="5"/>
      <c r="R337" s="5"/>
      <c r="S337" s="5"/>
    </row>
    <row r="338" customFormat="false" ht="13.5" hidden="false" customHeight="false" outlineLevel="0" collapsed="false">
      <c r="A338" s="7" t="n">
        <v>310</v>
      </c>
      <c r="B338" s="5"/>
      <c r="C338" s="5"/>
      <c r="D338" s="5"/>
      <c r="E338" s="5"/>
      <c r="F338" s="5"/>
      <c r="G338" s="5"/>
      <c r="H338" s="5"/>
      <c r="I338" s="5"/>
      <c r="J338" s="5"/>
      <c r="K338" s="5"/>
      <c r="L338" s="5"/>
      <c r="M338" s="5"/>
      <c r="N338" s="5"/>
      <c r="O338" s="5"/>
      <c r="P338" s="5"/>
      <c r="Q338" s="5"/>
      <c r="R338" s="5"/>
      <c r="S338" s="5"/>
    </row>
    <row r="339" customFormat="false" ht="13.5" hidden="false" customHeight="false" outlineLevel="0" collapsed="false">
      <c r="A339" s="7" t="n">
        <v>311</v>
      </c>
      <c r="B339" s="5"/>
      <c r="C339" s="5"/>
      <c r="D339" s="5"/>
      <c r="E339" s="5"/>
      <c r="F339" s="5"/>
      <c r="G339" s="5"/>
      <c r="H339" s="5"/>
      <c r="I339" s="5"/>
      <c r="J339" s="5"/>
      <c r="K339" s="5"/>
      <c r="L339" s="5"/>
      <c r="M339" s="5"/>
      <c r="N339" s="5"/>
      <c r="O339" s="5"/>
      <c r="P339" s="5"/>
      <c r="Q339" s="5"/>
      <c r="R339" s="5"/>
      <c r="S339" s="5"/>
    </row>
    <row r="340" customFormat="false" ht="13.5" hidden="false" customHeight="false" outlineLevel="0" collapsed="false">
      <c r="A340" s="7" t="n">
        <v>312</v>
      </c>
      <c r="B340" s="5"/>
      <c r="C340" s="5"/>
      <c r="D340" s="5"/>
      <c r="E340" s="5"/>
      <c r="F340" s="5"/>
      <c r="G340" s="5"/>
      <c r="H340" s="5"/>
      <c r="I340" s="5"/>
      <c r="J340" s="5"/>
      <c r="K340" s="5"/>
      <c r="L340" s="5"/>
      <c r="M340" s="5"/>
      <c r="N340" s="5"/>
      <c r="O340" s="5"/>
      <c r="P340" s="5"/>
      <c r="Q340" s="5"/>
      <c r="R340" s="5"/>
      <c r="S340" s="5"/>
    </row>
    <row r="341" customFormat="false" ht="13.5" hidden="false" customHeight="false" outlineLevel="0" collapsed="false">
      <c r="A341" s="7" t="n">
        <v>313</v>
      </c>
      <c r="B341" s="5"/>
      <c r="C341" s="5"/>
      <c r="D341" s="5"/>
      <c r="E341" s="5"/>
      <c r="F341" s="5"/>
      <c r="G341" s="5"/>
      <c r="H341" s="5"/>
      <c r="I341" s="5"/>
      <c r="J341" s="5"/>
      <c r="K341" s="5"/>
      <c r="L341" s="5"/>
      <c r="M341" s="5"/>
      <c r="N341" s="5"/>
      <c r="O341" s="5"/>
      <c r="P341" s="5"/>
      <c r="Q341" s="5"/>
      <c r="R341" s="5"/>
      <c r="S341" s="5"/>
    </row>
    <row r="342" customFormat="false" ht="13.5" hidden="false" customHeight="false" outlineLevel="0" collapsed="false">
      <c r="A342" s="7" t="n">
        <v>314</v>
      </c>
      <c r="B342" s="5"/>
      <c r="C342" s="5"/>
      <c r="D342" s="5"/>
      <c r="E342" s="5"/>
      <c r="F342" s="5"/>
      <c r="G342" s="5"/>
      <c r="H342" s="5"/>
      <c r="I342" s="5"/>
      <c r="J342" s="5"/>
      <c r="K342" s="5"/>
      <c r="L342" s="5"/>
      <c r="M342" s="5"/>
      <c r="N342" s="5"/>
      <c r="O342" s="5"/>
      <c r="P342" s="5"/>
      <c r="Q342" s="5"/>
      <c r="R342" s="5"/>
      <c r="S342" s="5"/>
    </row>
    <row r="343" customFormat="false" ht="13.5" hidden="false" customHeight="false" outlineLevel="0" collapsed="false">
      <c r="A343" s="7" t="n">
        <v>315</v>
      </c>
      <c r="B343" s="5"/>
      <c r="C343" s="5"/>
      <c r="D343" s="5"/>
      <c r="E343" s="5"/>
      <c r="F343" s="5"/>
      <c r="G343" s="5"/>
      <c r="H343" s="5"/>
      <c r="I343" s="5"/>
      <c r="J343" s="5"/>
      <c r="K343" s="5"/>
      <c r="L343" s="5"/>
      <c r="M343" s="5"/>
      <c r="N343" s="5"/>
      <c r="O343" s="5"/>
      <c r="P343" s="5"/>
      <c r="Q343" s="5"/>
      <c r="R343" s="5"/>
      <c r="S343" s="5"/>
    </row>
    <row r="344" customFormat="false" ht="13.5" hidden="false" customHeight="false" outlineLevel="0" collapsed="false">
      <c r="A344" s="7" t="n">
        <v>316</v>
      </c>
      <c r="B344" s="5"/>
      <c r="C344" s="5"/>
      <c r="D344" s="5"/>
      <c r="E344" s="5"/>
      <c r="F344" s="5"/>
      <c r="G344" s="5"/>
      <c r="H344" s="5"/>
      <c r="I344" s="5"/>
      <c r="J344" s="5"/>
      <c r="K344" s="5"/>
      <c r="L344" s="5"/>
      <c r="M344" s="5"/>
      <c r="N344" s="5"/>
      <c r="O344" s="5"/>
      <c r="P344" s="5"/>
      <c r="Q344" s="5"/>
      <c r="R344" s="5"/>
      <c r="S344" s="5"/>
    </row>
    <row r="345" customFormat="false" ht="13.5" hidden="false" customHeight="false" outlineLevel="0" collapsed="false">
      <c r="A345" s="7" t="n">
        <v>317</v>
      </c>
      <c r="B345" s="5"/>
      <c r="C345" s="5"/>
      <c r="D345" s="5"/>
      <c r="E345" s="5"/>
      <c r="F345" s="5"/>
      <c r="G345" s="5"/>
      <c r="H345" s="5"/>
      <c r="I345" s="5"/>
      <c r="J345" s="5"/>
      <c r="K345" s="5"/>
      <c r="L345" s="5"/>
      <c r="M345" s="5"/>
      <c r="N345" s="5"/>
      <c r="O345" s="5"/>
      <c r="P345" s="5"/>
      <c r="Q345" s="5"/>
      <c r="R345" s="5"/>
      <c r="S345" s="5"/>
    </row>
    <row r="346" customFormat="false" ht="13.5" hidden="false" customHeight="false" outlineLevel="0" collapsed="false">
      <c r="A346" s="7" t="n">
        <v>318</v>
      </c>
      <c r="B346" s="5"/>
      <c r="C346" s="5"/>
      <c r="D346" s="5"/>
      <c r="E346" s="5"/>
      <c r="F346" s="5"/>
      <c r="G346" s="5"/>
      <c r="H346" s="5"/>
      <c r="I346" s="5"/>
      <c r="J346" s="5"/>
      <c r="K346" s="5"/>
      <c r="L346" s="5"/>
      <c r="M346" s="5"/>
      <c r="N346" s="5"/>
      <c r="O346" s="5"/>
      <c r="P346" s="5"/>
      <c r="Q346" s="5"/>
      <c r="R346" s="5"/>
      <c r="S346" s="5"/>
    </row>
    <row r="347" customFormat="false" ht="13.5" hidden="false" customHeight="false" outlineLevel="0" collapsed="false">
      <c r="A347" s="7" t="n">
        <v>319</v>
      </c>
      <c r="B347" s="5"/>
      <c r="C347" s="5"/>
      <c r="D347" s="5"/>
      <c r="E347" s="5"/>
      <c r="F347" s="5"/>
      <c r="G347" s="5"/>
      <c r="H347" s="5"/>
      <c r="I347" s="5"/>
      <c r="J347" s="5"/>
      <c r="K347" s="5"/>
      <c r="L347" s="5"/>
      <c r="M347" s="5"/>
      <c r="N347" s="5"/>
      <c r="O347" s="5"/>
      <c r="P347" s="5"/>
      <c r="Q347" s="5"/>
      <c r="R347" s="5"/>
      <c r="S347" s="5"/>
    </row>
    <row r="348" customFormat="false" ht="13.5" hidden="false" customHeight="false" outlineLevel="0" collapsed="false">
      <c r="A348" s="7" t="n">
        <v>320</v>
      </c>
      <c r="B348" s="5"/>
      <c r="C348" s="5"/>
      <c r="D348" s="5"/>
      <c r="E348" s="5"/>
      <c r="F348" s="5"/>
      <c r="G348" s="5"/>
      <c r="H348" s="5"/>
      <c r="I348" s="5"/>
      <c r="J348" s="5"/>
      <c r="K348" s="5"/>
      <c r="L348" s="5"/>
      <c r="M348" s="5"/>
      <c r="N348" s="5"/>
      <c r="O348" s="5"/>
      <c r="P348" s="5"/>
      <c r="Q348" s="5"/>
      <c r="R348" s="5"/>
      <c r="S348" s="5"/>
    </row>
    <row r="349" customFormat="false" ht="13.5" hidden="false" customHeight="false" outlineLevel="0" collapsed="false">
      <c r="A349" s="7" t="n">
        <v>321</v>
      </c>
      <c r="B349" s="5"/>
      <c r="C349" s="5"/>
      <c r="D349" s="5"/>
      <c r="E349" s="5"/>
      <c r="F349" s="5"/>
      <c r="G349" s="5"/>
      <c r="H349" s="5"/>
      <c r="I349" s="5"/>
      <c r="J349" s="5"/>
      <c r="K349" s="5"/>
      <c r="L349" s="5"/>
      <c r="M349" s="5"/>
      <c r="N349" s="5"/>
      <c r="O349" s="5"/>
      <c r="P349" s="5"/>
      <c r="Q349" s="5"/>
      <c r="R349" s="5"/>
      <c r="S349" s="5"/>
    </row>
    <row r="350" customFormat="false" ht="13.5" hidden="false" customHeight="false" outlineLevel="0" collapsed="false">
      <c r="A350" s="7" t="n">
        <v>322</v>
      </c>
      <c r="B350" s="5"/>
      <c r="C350" s="5"/>
      <c r="D350" s="5"/>
      <c r="E350" s="5"/>
      <c r="F350" s="5"/>
      <c r="G350" s="5"/>
      <c r="H350" s="5"/>
      <c r="I350" s="5"/>
      <c r="J350" s="5"/>
      <c r="K350" s="5"/>
      <c r="L350" s="5"/>
      <c r="M350" s="5"/>
      <c r="N350" s="5"/>
      <c r="O350" s="5"/>
      <c r="P350" s="5"/>
      <c r="Q350" s="5"/>
      <c r="R350" s="5"/>
      <c r="S350" s="5"/>
    </row>
    <row r="351" customFormat="false" ht="13.5" hidden="false" customHeight="false" outlineLevel="0" collapsed="false">
      <c r="A351" s="7" t="n">
        <v>323</v>
      </c>
      <c r="B351" s="5"/>
      <c r="C351" s="5"/>
      <c r="D351" s="5"/>
      <c r="E351" s="5"/>
      <c r="F351" s="5"/>
      <c r="G351" s="5"/>
      <c r="H351" s="5"/>
      <c r="I351" s="5"/>
      <c r="J351" s="5"/>
      <c r="K351" s="5"/>
      <c r="L351" s="5"/>
      <c r="M351" s="5"/>
      <c r="N351" s="5"/>
      <c r="O351" s="5"/>
      <c r="P351" s="5"/>
      <c r="Q351" s="5"/>
      <c r="R351" s="5"/>
      <c r="S351" s="5"/>
    </row>
    <row r="352" customFormat="false" ht="13.5" hidden="false" customHeight="false" outlineLevel="0" collapsed="false">
      <c r="A352" s="7" t="n">
        <v>324</v>
      </c>
      <c r="B352" s="5"/>
      <c r="C352" s="5"/>
      <c r="D352" s="5"/>
      <c r="E352" s="5"/>
      <c r="F352" s="5"/>
      <c r="G352" s="5"/>
      <c r="H352" s="5"/>
      <c r="I352" s="5"/>
      <c r="J352" s="5"/>
      <c r="K352" s="5"/>
      <c r="L352" s="5"/>
      <c r="M352" s="5"/>
      <c r="N352" s="5"/>
      <c r="O352" s="5"/>
      <c r="P352" s="5"/>
      <c r="Q352" s="5"/>
      <c r="R352" s="5"/>
      <c r="S352" s="5"/>
    </row>
    <row r="353" customFormat="false" ht="13.5" hidden="false" customHeight="false" outlineLevel="0" collapsed="false">
      <c r="A353" s="7" t="n">
        <v>325</v>
      </c>
      <c r="B353" s="5"/>
      <c r="C353" s="5"/>
      <c r="D353" s="5"/>
      <c r="E353" s="5"/>
      <c r="F353" s="5"/>
      <c r="G353" s="5"/>
      <c r="H353" s="5"/>
      <c r="I353" s="5"/>
      <c r="J353" s="5"/>
      <c r="K353" s="5"/>
      <c r="L353" s="5"/>
      <c r="M353" s="5"/>
      <c r="N353" s="5"/>
      <c r="O353" s="5"/>
      <c r="P353" s="5"/>
      <c r="Q353" s="5"/>
      <c r="R353" s="5"/>
      <c r="S353" s="5"/>
    </row>
    <row r="354" customFormat="false" ht="13.5" hidden="false" customHeight="false" outlineLevel="0" collapsed="false">
      <c r="A354" s="7" t="n">
        <v>326</v>
      </c>
      <c r="B354" s="5"/>
      <c r="C354" s="5"/>
      <c r="D354" s="5"/>
      <c r="E354" s="5"/>
      <c r="F354" s="5"/>
      <c r="G354" s="5"/>
      <c r="H354" s="5"/>
      <c r="I354" s="5"/>
      <c r="J354" s="5"/>
      <c r="K354" s="5"/>
      <c r="L354" s="5"/>
      <c r="M354" s="5"/>
      <c r="N354" s="5"/>
      <c r="O354" s="5"/>
      <c r="P354" s="5"/>
      <c r="Q354" s="5"/>
      <c r="R354" s="5"/>
      <c r="S354" s="5"/>
    </row>
    <row r="355" customFormat="false" ht="13.5" hidden="false" customHeight="false" outlineLevel="0" collapsed="false">
      <c r="A355" s="7" t="n">
        <v>327</v>
      </c>
      <c r="B355" s="5"/>
      <c r="C355" s="5"/>
      <c r="D355" s="5"/>
      <c r="E355" s="5"/>
      <c r="F355" s="5"/>
      <c r="G355" s="5"/>
      <c r="H355" s="5"/>
      <c r="I355" s="5"/>
      <c r="J355" s="5"/>
      <c r="K355" s="5"/>
      <c r="L355" s="5"/>
      <c r="M355" s="5"/>
      <c r="N355" s="5"/>
      <c r="O355" s="5"/>
      <c r="P355" s="5"/>
      <c r="Q355" s="5"/>
      <c r="R355" s="5"/>
      <c r="S355" s="5"/>
    </row>
    <row r="356" customFormat="false" ht="13.5" hidden="false" customHeight="false" outlineLevel="0" collapsed="false">
      <c r="A356" s="7" t="n">
        <v>328</v>
      </c>
      <c r="B356" s="5"/>
      <c r="C356" s="5"/>
      <c r="D356" s="5"/>
      <c r="E356" s="5"/>
      <c r="F356" s="5"/>
      <c r="G356" s="5"/>
      <c r="H356" s="5"/>
      <c r="I356" s="5"/>
      <c r="J356" s="5"/>
      <c r="K356" s="5"/>
      <c r="L356" s="5"/>
      <c r="M356" s="5"/>
      <c r="N356" s="5"/>
      <c r="O356" s="5"/>
      <c r="P356" s="5"/>
      <c r="Q356" s="5"/>
      <c r="R356" s="5"/>
      <c r="S356" s="5"/>
    </row>
    <row r="357" customFormat="false" ht="13.5" hidden="false" customHeight="false" outlineLevel="0" collapsed="false">
      <c r="A357" s="7" t="n">
        <v>329</v>
      </c>
      <c r="B357" s="5"/>
      <c r="C357" s="5"/>
      <c r="D357" s="5"/>
      <c r="E357" s="5"/>
      <c r="F357" s="5"/>
      <c r="G357" s="5"/>
      <c r="H357" s="5"/>
      <c r="I357" s="5"/>
      <c r="J357" s="5"/>
      <c r="K357" s="5"/>
      <c r="L357" s="5"/>
      <c r="M357" s="5"/>
      <c r="N357" s="5"/>
      <c r="O357" s="5"/>
      <c r="P357" s="5"/>
      <c r="Q357" s="5"/>
      <c r="R357" s="5"/>
      <c r="S357" s="5"/>
    </row>
    <row r="358" customFormat="false" ht="13.5" hidden="false" customHeight="false" outlineLevel="0" collapsed="false">
      <c r="A358" s="7" t="n">
        <v>330</v>
      </c>
      <c r="B358" s="5"/>
      <c r="C358" s="5"/>
      <c r="D358" s="5"/>
      <c r="E358" s="5"/>
      <c r="F358" s="5"/>
      <c r="G358" s="5"/>
      <c r="H358" s="5"/>
      <c r="I358" s="5"/>
      <c r="J358" s="5"/>
      <c r="K358" s="5"/>
      <c r="L358" s="5"/>
      <c r="M358" s="5"/>
      <c r="N358" s="5"/>
      <c r="O358" s="5"/>
      <c r="P358" s="5"/>
      <c r="Q358" s="5"/>
      <c r="R358" s="5"/>
      <c r="S358" s="5"/>
    </row>
    <row r="359" customFormat="false" ht="13.5" hidden="false" customHeight="false" outlineLevel="0" collapsed="false">
      <c r="A359" s="7" t="n">
        <v>331</v>
      </c>
      <c r="B359" s="5"/>
      <c r="C359" s="5"/>
      <c r="D359" s="5"/>
      <c r="E359" s="5"/>
      <c r="F359" s="5"/>
      <c r="G359" s="5"/>
      <c r="H359" s="5"/>
      <c r="I359" s="5"/>
      <c r="J359" s="5"/>
      <c r="K359" s="5"/>
      <c r="L359" s="5"/>
      <c r="M359" s="5"/>
      <c r="N359" s="5"/>
      <c r="O359" s="5"/>
      <c r="P359" s="5"/>
      <c r="Q359" s="5"/>
      <c r="R359" s="5"/>
      <c r="S359" s="5"/>
    </row>
    <row r="360" customFormat="false" ht="13.5" hidden="false" customHeight="false" outlineLevel="0" collapsed="false">
      <c r="A360" s="7" t="n">
        <v>332</v>
      </c>
      <c r="B360" s="5"/>
      <c r="C360" s="5"/>
      <c r="D360" s="5"/>
      <c r="E360" s="5"/>
      <c r="F360" s="5"/>
      <c r="G360" s="5"/>
      <c r="H360" s="5"/>
      <c r="I360" s="5"/>
      <c r="J360" s="5"/>
      <c r="K360" s="5"/>
      <c r="L360" s="5"/>
      <c r="M360" s="5"/>
      <c r="N360" s="5"/>
      <c r="O360" s="5"/>
      <c r="P360" s="5"/>
      <c r="Q360" s="5"/>
      <c r="R360" s="5"/>
      <c r="S360" s="5"/>
    </row>
    <row r="361" customFormat="false" ht="13.5" hidden="false" customHeight="false" outlineLevel="0" collapsed="false">
      <c r="A361" s="7" t="n">
        <v>333</v>
      </c>
      <c r="B361" s="5"/>
      <c r="C361" s="5"/>
      <c r="D361" s="5"/>
      <c r="E361" s="5"/>
      <c r="F361" s="5"/>
      <c r="G361" s="5"/>
      <c r="H361" s="5"/>
      <c r="I361" s="5"/>
      <c r="J361" s="5"/>
      <c r="K361" s="5"/>
      <c r="L361" s="5"/>
      <c r="M361" s="5"/>
      <c r="N361" s="5"/>
      <c r="O361" s="5"/>
      <c r="P361" s="5"/>
      <c r="Q361" s="5"/>
      <c r="R361" s="5"/>
      <c r="S361" s="5"/>
    </row>
    <row r="362" customFormat="false" ht="13.5" hidden="false" customHeight="false" outlineLevel="0" collapsed="false">
      <c r="A362" s="7" t="n">
        <v>334</v>
      </c>
      <c r="B362" s="5"/>
      <c r="C362" s="5"/>
      <c r="D362" s="5"/>
      <c r="E362" s="5"/>
      <c r="F362" s="5"/>
      <c r="G362" s="5"/>
      <c r="H362" s="5"/>
      <c r="I362" s="5"/>
      <c r="J362" s="5"/>
      <c r="K362" s="5"/>
      <c r="L362" s="5"/>
      <c r="M362" s="5"/>
      <c r="N362" s="5"/>
      <c r="O362" s="5"/>
      <c r="P362" s="5"/>
      <c r="Q362" s="5"/>
      <c r="R362" s="5"/>
      <c r="S362" s="5"/>
    </row>
    <row r="363" customFormat="false" ht="13.5" hidden="false" customHeight="false" outlineLevel="0" collapsed="false">
      <c r="A363" s="7" t="n">
        <v>335</v>
      </c>
      <c r="B363" s="5"/>
      <c r="C363" s="5"/>
      <c r="D363" s="5"/>
      <c r="E363" s="5"/>
      <c r="F363" s="5"/>
      <c r="G363" s="5"/>
      <c r="H363" s="5"/>
      <c r="I363" s="5"/>
      <c r="J363" s="5"/>
      <c r="K363" s="5"/>
      <c r="L363" s="5"/>
      <c r="M363" s="5"/>
      <c r="N363" s="5"/>
      <c r="O363" s="5"/>
      <c r="P363" s="5"/>
      <c r="Q363" s="5"/>
      <c r="R363" s="5"/>
      <c r="S363" s="5"/>
    </row>
    <row r="364" customFormat="false" ht="13.5" hidden="false" customHeight="false" outlineLevel="0" collapsed="false">
      <c r="A364" s="7" t="n">
        <v>336</v>
      </c>
      <c r="B364" s="5"/>
      <c r="C364" s="5"/>
      <c r="D364" s="5"/>
      <c r="E364" s="5"/>
      <c r="F364" s="5"/>
      <c r="G364" s="5"/>
      <c r="H364" s="5"/>
      <c r="I364" s="5"/>
      <c r="J364" s="5"/>
      <c r="K364" s="5"/>
      <c r="L364" s="5"/>
      <c r="M364" s="5"/>
      <c r="N364" s="5"/>
      <c r="O364" s="5"/>
      <c r="P364" s="5"/>
      <c r="Q364" s="5"/>
      <c r="R364" s="5"/>
      <c r="S364" s="5"/>
    </row>
    <row r="365" customFormat="false" ht="13.5" hidden="false" customHeight="false" outlineLevel="0" collapsed="false">
      <c r="A365" s="7" t="n">
        <v>337</v>
      </c>
      <c r="B365" s="5"/>
      <c r="C365" s="5"/>
      <c r="D365" s="5"/>
      <c r="E365" s="5"/>
      <c r="F365" s="5"/>
      <c r="G365" s="5"/>
      <c r="H365" s="5"/>
      <c r="I365" s="5"/>
      <c r="J365" s="5"/>
      <c r="K365" s="5"/>
      <c r="L365" s="5"/>
      <c r="M365" s="5"/>
      <c r="N365" s="5"/>
      <c r="O365" s="5"/>
      <c r="P365" s="5"/>
      <c r="Q365" s="5"/>
      <c r="R365" s="5"/>
      <c r="S365" s="5"/>
    </row>
    <row r="366" customFormat="false" ht="13.5" hidden="false" customHeight="false" outlineLevel="0" collapsed="false">
      <c r="A366" s="7" t="n">
        <v>338</v>
      </c>
      <c r="B366" s="5"/>
      <c r="C366" s="5"/>
      <c r="D366" s="5"/>
      <c r="E366" s="5"/>
      <c r="F366" s="5"/>
      <c r="G366" s="5"/>
      <c r="H366" s="5"/>
      <c r="I366" s="5"/>
      <c r="J366" s="5"/>
      <c r="K366" s="5"/>
      <c r="L366" s="5"/>
      <c r="M366" s="5"/>
      <c r="N366" s="5"/>
      <c r="O366" s="5"/>
      <c r="P366" s="5"/>
      <c r="Q366" s="5"/>
      <c r="R366" s="5"/>
      <c r="S366" s="5"/>
    </row>
    <row r="367" customFormat="false" ht="13.5" hidden="false" customHeight="false" outlineLevel="0" collapsed="false">
      <c r="A367" s="7" t="n">
        <v>339</v>
      </c>
      <c r="B367" s="5"/>
      <c r="C367" s="5"/>
      <c r="D367" s="5"/>
      <c r="E367" s="5"/>
      <c r="F367" s="5"/>
      <c r="G367" s="5"/>
      <c r="H367" s="5"/>
      <c r="I367" s="5"/>
      <c r="J367" s="5"/>
      <c r="K367" s="5"/>
      <c r="L367" s="5"/>
      <c r="M367" s="5"/>
      <c r="N367" s="5"/>
      <c r="O367" s="5"/>
      <c r="P367" s="5"/>
      <c r="Q367" s="5"/>
      <c r="R367" s="5"/>
      <c r="S367" s="5"/>
    </row>
    <row r="368" customFormat="false" ht="13.5" hidden="false" customHeight="false" outlineLevel="0" collapsed="false">
      <c r="A368" s="7" t="n">
        <v>340</v>
      </c>
      <c r="B368" s="5"/>
      <c r="C368" s="5"/>
      <c r="D368" s="5"/>
      <c r="E368" s="5"/>
      <c r="F368" s="5"/>
      <c r="G368" s="5"/>
      <c r="H368" s="5"/>
      <c r="I368" s="5"/>
      <c r="J368" s="5"/>
      <c r="K368" s="5"/>
      <c r="L368" s="5"/>
      <c r="M368" s="5"/>
      <c r="N368" s="5"/>
      <c r="O368" s="5"/>
      <c r="P368" s="5"/>
      <c r="Q368" s="5"/>
      <c r="R368" s="5"/>
      <c r="S368" s="5"/>
    </row>
    <row r="369" customFormat="false" ht="13.5" hidden="false" customHeight="false" outlineLevel="0" collapsed="false">
      <c r="A369" s="7" t="n">
        <v>341</v>
      </c>
      <c r="B369" s="5"/>
      <c r="C369" s="5"/>
      <c r="D369" s="5"/>
      <c r="E369" s="5"/>
      <c r="F369" s="5"/>
      <c r="G369" s="5"/>
      <c r="H369" s="5"/>
      <c r="I369" s="5"/>
      <c r="J369" s="5"/>
      <c r="K369" s="5"/>
      <c r="L369" s="5"/>
      <c r="M369" s="5"/>
      <c r="N369" s="5"/>
      <c r="O369" s="5"/>
      <c r="P369" s="5"/>
      <c r="Q369" s="5"/>
      <c r="R369" s="5"/>
      <c r="S369" s="5"/>
    </row>
    <row r="370" customFormat="false" ht="13.5" hidden="false" customHeight="false" outlineLevel="0" collapsed="false">
      <c r="A370" s="7" t="n">
        <v>342</v>
      </c>
      <c r="B370" s="5"/>
      <c r="C370" s="5"/>
      <c r="D370" s="5"/>
      <c r="E370" s="5"/>
      <c r="F370" s="5"/>
      <c r="G370" s="5"/>
      <c r="H370" s="5"/>
      <c r="I370" s="5"/>
      <c r="J370" s="5"/>
      <c r="K370" s="5"/>
      <c r="L370" s="5"/>
      <c r="M370" s="5"/>
      <c r="N370" s="5"/>
      <c r="O370" s="5"/>
      <c r="P370" s="5"/>
      <c r="Q370" s="5"/>
      <c r="R370" s="5"/>
      <c r="S370" s="5"/>
    </row>
    <row r="371" customFormat="false" ht="13.5" hidden="false" customHeight="false" outlineLevel="0" collapsed="false">
      <c r="A371" s="7" t="n">
        <v>343</v>
      </c>
      <c r="B371" s="5"/>
      <c r="C371" s="5"/>
      <c r="D371" s="5"/>
      <c r="E371" s="5"/>
      <c r="F371" s="5"/>
      <c r="G371" s="5"/>
      <c r="H371" s="5"/>
      <c r="I371" s="5"/>
      <c r="J371" s="5"/>
      <c r="K371" s="5"/>
      <c r="L371" s="5"/>
      <c r="M371" s="5"/>
      <c r="N371" s="5"/>
      <c r="O371" s="5"/>
      <c r="P371" s="5"/>
      <c r="Q371" s="5"/>
      <c r="R371" s="5"/>
      <c r="S371" s="5"/>
    </row>
    <row r="372" customFormat="false" ht="13.5" hidden="false" customHeight="false" outlineLevel="0" collapsed="false">
      <c r="A372" s="7" t="n">
        <v>344</v>
      </c>
      <c r="B372" s="5"/>
      <c r="C372" s="5"/>
      <c r="D372" s="5"/>
      <c r="E372" s="5"/>
      <c r="F372" s="5"/>
      <c r="G372" s="5"/>
      <c r="H372" s="5"/>
      <c r="I372" s="5"/>
      <c r="J372" s="5"/>
      <c r="K372" s="5"/>
      <c r="L372" s="5"/>
      <c r="M372" s="5"/>
      <c r="N372" s="5"/>
      <c r="O372" s="5"/>
      <c r="P372" s="5"/>
      <c r="Q372" s="5"/>
      <c r="R372" s="5"/>
      <c r="S372" s="5"/>
    </row>
    <row r="373" customFormat="false" ht="13.5" hidden="false" customHeight="false" outlineLevel="0" collapsed="false">
      <c r="A373" s="7" t="n">
        <v>345</v>
      </c>
      <c r="B373" s="5"/>
      <c r="C373" s="5"/>
      <c r="D373" s="5"/>
      <c r="E373" s="5"/>
      <c r="F373" s="5"/>
      <c r="G373" s="5"/>
      <c r="H373" s="5"/>
      <c r="I373" s="5"/>
      <c r="J373" s="5"/>
      <c r="K373" s="5"/>
      <c r="L373" s="5"/>
      <c r="M373" s="5"/>
      <c r="N373" s="5"/>
      <c r="O373" s="5"/>
      <c r="P373" s="5"/>
      <c r="Q373" s="5"/>
      <c r="R373" s="5"/>
      <c r="S373" s="5"/>
    </row>
    <row r="374" customFormat="false" ht="13.5" hidden="false" customHeight="false" outlineLevel="0" collapsed="false">
      <c r="A374" s="7" t="n">
        <v>346</v>
      </c>
      <c r="B374" s="5"/>
      <c r="C374" s="5"/>
      <c r="D374" s="5"/>
      <c r="E374" s="5"/>
      <c r="F374" s="5"/>
      <c r="G374" s="5"/>
      <c r="H374" s="5"/>
      <c r="I374" s="5"/>
      <c r="J374" s="5"/>
      <c r="K374" s="5"/>
      <c r="L374" s="5"/>
      <c r="M374" s="5"/>
      <c r="N374" s="5"/>
      <c r="O374" s="5"/>
      <c r="P374" s="5"/>
      <c r="Q374" s="5"/>
      <c r="R374" s="5"/>
      <c r="S374" s="5"/>
    </row>
    <row r="375" customFormat="false" ht="13.5" hidden="false" customHeight="false" outlineLevel="0" collapsed="false">
      <c r="A375" s="7" t="n">
        <v>347</v>
      </c>
      <c r="B375" s="5"/>
      <c r="C375" s="5"/>
      <c r="D375" s="5"/>
      <c r="E375" s="5"/>
      <c r="F375" s="5"/>
      <c r="G375" s="5"/>
      <c r="H375" s="5"/>
      <c r="I375" s="5"/>
      <c r="J375" s="5"/>
      <c r="K375" s="5"/>
      <c r="L375" s="5"/>
      <c r="M375" s="5"/>
      <c r="N375" s="5"/>
      <c r="O375" s="5"/>
      <c r="P375" s="5"/>
      <c r="Q375" s="5"/>
      <c r="R375" s="5"/>
      <c r="S375" s="5"/>
    </row>
    <row r="376" customFormat="false" ht="13.5" hidden="false" customHeight="false" outlineLevel="0" collapsed="false">
      <c r="A376" s="7" t="n">
        <v>348</v>
      </c>
      <c r="B376" s="5"/>
      <c r="C376" s="5"/>
      <c r="D376" s="5"/>
      <c r="E376" s="5"/>
      <c r="F376" s="5"/>
      <c r="G376" s="5"/>
      <c r="H376" s="5"/>
      <c r="I376" s="5"/>
      <c r="J376" s="5"/>
      <c r="K376" s="5"/>
      <c r="L376" s="5"/>
      <c r="M376" s="5"/>
      <c r="N376" s="5"/>
      <c r="O376" s="5"/>
      <c r="P376" s="5"/>
      <c r="Q376" s="5"/>
      <c r="R376" s="5"/>
      <c r="S376" s="5"/>
    </row>
    <row r="377" customFormat="false" ht="13.5" hidden="false" customHeight="false" outlineLevel="0" collapsed="false">
      <c r="A377" s="7" t="n">
        <v>349</v>
      </c>
      <c r="B377" s="5"/>
      <c r="C377" s="5"/>
      <c r="D377" s="5"/>
      <c r="E377" s="5"/>
      <c r="F377" s="5"/>
      <c r="G377" s="5"/>
      <c r="H377" s="5"/>
      <c r="I377" s="5"/>
      <c r="J377" s="5"/>
      <c r="K377" s="5"/>
      <c r="L377" s="5"/>
      <c r="M377" s="5"/>
      <c r="N377" s="5"/>
      <c r="O377" s="5"/>
      <c r="P377" s="5"/>
      <c r="Q377" s="5"/>
      <c r="R377" s="5"/>
      <c r="S377" s="5"/>
    </row>
    <row r="378" customFormat="false" ht="13.5" hidden="false" customHeight="false" outlineLevel="0" collapsed="false">
      <c r="A378" s="7" t="n">
        <v>350</v>
      </c>
      <c r="B378" s="5"/>
      <c r="C378" s="5"/>
      <c r="D378" s="5"/>
      <c r="E378" s="5"/>
      <c r="F378" s="5"/>
      <c r="G378" s="5"/>
      <c r="H378" s="5"/>
      <c r="I378" s="5"/>
      <c r="J378" s="5"/>
      <c r="K378" s="5"/>
      <c r="L378" s="5"/>
      <c r="M378" s="5"/>
      <c r="N378" s="5"/>
      <c r="O378" s="5"/>
      <c r="P378" s="5"/>
      <c r="Q378" s="5"/>
      <c r="R378" s="5"/>
      <c r="S378" s="5"/>
    </row>
    <row r="379" customFormat="false" ht="13.5" hidden="false" customHeight="false" outlineLevel="0" collapsed="false">
      <c r="A379" s="7" t="n">
        <v>351</v>
      </c>
      <c r="B379" s="5"/>
      <c r="C379" s="5"/>
      <c r="D379" s="5"/>
      <c r="E379" s="5"/>
      <c r="F379" s="5"/>
      <c r="G379" s="5"/>
      <c r="H379" s="5"/>
      <c r="I379" s="5"/>
      <c r="J379" s="5"/>
      <c r="K379" s="5"/>
      <c r="L379" s="5"/>
      <c r="M379" s="5"/>
      <c r="N379" s="5"/>
      <c r="O379" s="5"/>
      <c r="P379" s="5"/>
      <c r="Q379" s="5"/>
      <c r="R379" s="5"/>
      <c r="S379" s="5"/>
    </row>
    <row r="380" customFormat="false" ht="13.5" hidden="false" customHeight="false" outlineLevel="0" collapsed="false">
      <c r="A380" s="7" t="n">
        <v>352</v>
      </c>
      <c r="B380" s="5"/>
      <c r="C380" s="5"/>
      <c r="D380" s="5"/>
      <c r="E380" s="5"/>
      <c r="F380" s="5"/>
      <c r="G380" s="5"/>
      <c r="H380" s="5"/>
      <c r="I380" s="5"/>
      <c r="J380" s="5"/>
      <c r="K380" s="5"/>
      <c r="L380" s="5"/>
      <c r="M380" s="5"/>
      <c r="N380" s="5"/>
      <c r="O380" s="5"/>
      <c r="P380" s="5"/>
      <c r="Q380" s="5"/>
      <c r="R380" s="5"/>
      <c r="S380" s="5"/>
    </row>
    <row r="381" customFormat="false" ht="13.5" hidden="false" customHeight="false" outlineLevel="0" collapsed="false">
      <c r="A381" s="7" t="n">
        <v>353</v>
      </c>
      <c r="B381" s="5"/>
      <c r="C381" s="5"/>
      <c r="D381" s="5"/>
      <c r="E381" s="5"/>
      <c r="F381" s="5"/>
      <c r="G381" s="5"/>
      <c r="H381" s="5"/>
      <c r="I381" s="5"/>
      <c r="J381" s="5"/>
      <c r="K381" s="5"/>
      <c r="L381" s="5"/>
      <c r="M381" s="5"/>
      <c r="N381" s="5"/>
      <c r="O381" s="5"/>
      <c r="P381" s="5"/>
      <c r="Q381" s="5"/>
      <c r="R381" s="5"/>
      <c r="S381" s="5"/>
    </row>
    <row r="382" customFormat="false" ht="13.5" hidden="false" customHeight="false" outlineLevel="0" collapsed="false">
      <c r="A382" s="7" t="n">
        <v>354</v>
      </c>
      <c r="B382" s="5"/>
      <c r="C382" s="5"/>
      <c r="D382" s="5"/>
      <c r="E382" s="5"/>
      <c r="F382" s="5"/>
      <c r="G382" s="5"/>
      <c r="H382" s="5"/>
      <c r="I382" s="5"/>
      <c r="J382" s="5"/>
      <c r="K382" s="5"/>
      <c r="L382" s="5"/>
      <c r="M382" s="5"/>
      <c r="N382" s="5"/>
      <c r="O382" s="5"/>
      <c r="P382" s="5"/>
      <c r="Q382" s="5"/>
      <c r="R382" s="5"/>
      <c r="S382" s="5"/>
    </row>
    <row r="383" customFormat="false" ht="13.5" hidden="false" customHeight="false" outlineLevel="0" collapsed="false">
      <c r="A383" s="7" t="n">
        <v>355</v>
      </c>
      <c r="B383" s="5"/>
      <c r="C383" s="5"/>
      <c r="D383" s="5"/>
      <c r="E383" s="5"/>
      <c r="F383" s="5"/>
      <c r="G383" s="5"/>
      <c r="H383" s="5"/>
      <c r="I383" s="5"/>
      <c r="J383" s="5"/>
      <c r="K383" s="5"/>
      <c r="L383" s="5"/>
      <c r="M383" s="5"/>
      <c r="N383" s="5"/>
      <c r="O383" s="5"/>
      <c r="P383" s="5"/>
      <c r="Q383" s="5"/>
      <c r="R383" s="5"/>
      <c r="S383" s="5"/>
    </row>
    <row r="384" customFormat="false" ht="13.5" hidden="false" customHeight="false" outlineLevel="0" collapsed="false">
      <c r="A384" s="7" t="n">
        <v>356</v>
      </c>
      <c r="B384" s="5"/>
      <c r="C384" s="5"/>
      <c r="D384" s="5"/>
      <c r="E384" s="5"/>
      <c r="F384" s="5"/>
      <c r="G384" s="5"/>
      <c r="H384" s="5"/>
      <c r="I384" s="5"/>
      <c r="J384" s="5"/>
      <c r="K384" s="5"/>
      <c r="L384" s="5"/>
      <c r="M384" s="5"/>
      <c r="N384" s="5"/>
      <c r="O384" s="5"/>
      <c r="P384" s="5"/>
      <c r="Q384" s="5"/>
      <c r="R384" s="5"/>
      <c r="S384" s="5"/>
    </row>
    <row r="385" customFormat="false" ht="13.5" hidden="false" customHeight="false" outlineLevel="0" collapsed="false">
      <c r="A385" s="7" t="n">
        <v>357</v>
      </c>
      <c r="B385" s="5"/>
      <c r="C385" s="5"/>
      <c r="D385" s="5"/>
      <c r="E385" s="5"/>
      <c r="F385" s="5"/>
      <c r="G385" s="5"/>
      <c r="H385" s="5"/>
      <c r="I385" s="5"/>
      <c r="J385" s="5"/>
      <c r="K385" s="5"/>
      <c r="L385" s="5"/>
      <c r="M385" s="5"/>
      <c r="N385" s="5"/>
      <c r="O385" s="5"/>
      <c r="P385" s="5"/>
      <c r="Q385" s="5"/>
      <c r="R385" s="5"/>
      <c r="S385" s="5"/>
    </row>
    <row r="386" customFormat="false" ht="13.5" hidden="false" customHeight="false" outlineLevel="0" collapsed="false">
      <c r="A386" s="7" t="n">
        <v>358</v>
      </c>
      <c r="B386" s="5"/>
      <c r="C386" s="5"/>
      <c r="D386" s="5"/>
      <c r="E386" s="5"/>
      <c r="F386" s="5"/>
      <c r="G386" s="5"/>
      <c r="H386" s="5"/>
      <c r="I386" s="5"/>
      <c r="J386" s="5"/>
      <c r="K386" s="5"/>
      <c r="L386" s="5"/>
      <c r="M386" s="5"/>
      <c r="N386" s="5"/>
      <c r="O386" s="5"/>
      <c r="P386" s="5"/>
      <c r="Q386" s="5"/>
      <c r="R386" s="5"/>
      <c r="S386" s="5"/>
    </row>
    <row r="387" customFormat="false" ht="13.5" hidden="false" customHeight="false" outlineLevel="0" collapsed="false">
      <c r="A387" s="7" t="n">
        <v>359</v>
      </c>
      <c r="B387" s="5"/>
      <c r="C387" s="5"/>
      <c r="D387" s="5"/>
      <c r="E387" s="5"/>
      <c r="F387" s="5"/>
      <c r="G387" s="5"/>
      <c r="H387" s="5"/>
      <c r="I387" s="5"/>
      <c r="J387" s="5"/>
      <c r="K387" s="5"/>
      <c r="L387" s="5"/>
      <c r="M387" s="5"/>
      <c r="N387" s="5"/>
      <c r="O387" s="5"/>
      <c r="P387" s="5"/>
      <c r="Q387" s="5"/>
      <c r="R387" s="5"/>
      <c r="S387" s="5"/>
    </row>
    <row r="388" customFormat="false" ht="13.5" hidden="false" customHeight="false" outlineLevel="0" collapsed="false">
      <c r="A388" s="7" t="n">
        <v>360</v>
      </c>
      <c r="B388" s="5"/>
      <c r="C388" s="5"/>
      <c r="D388" s="5"/>
      <c r="E388" s="5"/>
      <c r="F388" s="5"/>
      <c r="G388" s="5"/>
      <c r="H388" s="5"/>
      <c r="I388" s="5"/>
      <c r="J388" s="5"/>
      <c r="K388" s="5"/>
      <c r="L388" s="5"/>
      <c r="M388" s="5"/>
      <c r="N388" s="5"/>
      <c r="O388" s="5"/>
      <c r="P388" s="5"/>
      <c r="Q388" s="5"/>
      <c r="R388" s="5"/>
      <c r="S388" s="5"/>
    </row>
    <row r="389" customFormat="false" ht="13.5" hidden="false" customHeight="false" outlineLevel="0" collapsed="false">
      <c r="A389" s="7" t="n">
        <v>361</v>
      </c>
      <c r="B389" s="5"/>
      <c r="C389" s="5"/>
      <c r="D389" s="5"/>
      <c r="E389" s="5"/>
      <c r="F389" s="5"/>
      <c r="G389" s="5"/>
      <c r="H389" s="5"/>
      <c r="I389" s="5"/>
      <c r="J389" s="5"/>
      <c r="K389" s="5"/>
      <c r="L389" s="5"/>
      <c r="M389" s="5"/>
      <c r="N389" s="5"/>
      <c r="O389" s="5"/>
      <c r="P389" s="5"/>
      <c r="Q389" s="5"/>
      <c r="R389" s="5"/>
      <c r="S389" s="5"/>
    </row>
    <row r="390" customFormat="false" ht="13.5" hidden="false" customHeight="false" outlineLevel="0" collapsed="false">
      <c r="A390" s="7" t="n">
        <v>362</v>
      </c>
      <c r="B390" s="5"/>
      <c r="C390" s="5"/>
      <c r="D390" s="5"/>
      <c r="E390" s="5"/>
      <c r="F390" s="5"/>
      <c r="G390" s="5"/>
      <c r="H390" s="5"/>
      <c r="I390" s="5"/>
      <c r="J390" s="5"/>
      <c r="K390" s="5"/>
      <c r="L390" s="5"/>
      <c r="M390" s="5"/>
      <c r="N390" s="5"/>
      <c r="O390" s="5"/>
      <c r="P390" s="5"/>
      <c r="Q390" s="5"/>
      <c r="R390" s="5"/>
      <c r="S390" s="5"/>
    </row>
    <row r="391" customFormat="false" ht="13.5" hidden="false" customHeight="false" outlineLevel="0" collapsed="false">
      <c r="A391" s="7" t="n">
        <v>363</v>
      </c>
      <c r="B391" s="5"/>
      <c r="C391" s="5"/>
      <c r="D391" s="5"/>
      <c r="E391" s="5"/>
      <c r="F391" s="5"/>
      <c r="G391" s="5"/>
      <c r="H391" s="5"/>
      <c r="I391" s="5"/>
      <c r="J391" s="5"/>
      <c r="K391" s="5"/>
      <c r="L391" s="5"/>
      <c r="M391" s="5"/>
      <c r="N391" s="5"/>
      <c r="O391" s="5"/>
      <c r="P391" s="5"/>
      <c r="Q391" s="5"/>
      <c r="R391" s="5"/>
      <c r="S391" s="5"/>
    </row>
    <row r="392" customFormat="false" ht="13.5" hidden="false" customHeight="false" outlineLevel="0" collapsed="false">
      <c r="A392" s="7" t="n">
        <v>364</v>
      </c>
      <c r="B392" s="5"/>
      <c r="C392" s="5"/>
      <c r="D392" s="5"/>
      <c r="E392" s="5"/>
      <c r="F392" s="5"/>
      <c r="G392" s="5"/>
      <c r="H392" s="5"/>
      <c r="I392" s="5"/>
      <c r="J392" s="5"/>
      <c r="K392" s="5"/>
      <c r="L392" s="5"/>
      <c r="M392" s="5"/>
      <c r="N392" s="5"/>
      <c r="O392" s="5"/>
      <c r="P392" s="5"/>
      <c r="Q392" s="5"/>
      <c r="R392" s="5"/>
      <c r="S392" s="5"/>
    </row>
    <row r="393" customFormat="false" ht="13.5" hidden="false" customHeight="false" outlineLevel="0" collapsed="false">
      <c r="A393" s="7" t="n">
        <v>365</v>
      </c>
      <c r="B393" s="5"/>
      <c r="C393" s="5"/>
      <c r="D393" s="5"/>
      <c r="E393" s="5"/>
      <c r="F393" s="5"/>
      <c r="G393" s="5"/>
      <c r="H393" s="5"/>
      <c r="I393" s="5"/>
      <c r="J393" s="5"/>
      <c r="K393" s="5"/>
      <c r="L393" s="5"/>
      <c r="M393" s="5"/>
      <c r="N393" s="5"/>
      <c r="O393" s="5"/>
      <c r="P393" s="5"/>
      <c r="Q393" s="5"/>
      <c r="R393" s="5"/>
      <c r="S393" s="5"/>
    </row>
    <row r="394" customFormat="false" ht="13.5" hidden="false" customHeight="false" outlineLevel="0" collapsed="false">
      <c r="A394" s="7" t="n">
        <v>366</v>
      </c>
      <c r="B394" s="5"/>
      <c r="C394" s="5"/>
      <c r="D394" s="5"/>
      <c r="E394" s="5"/>
      <c r="F394" s="5"/>
      <c r="G394" s="5"/>
      <c r="H394" s="5"/>
      <c r="I394" s="5"/>
      <c r="J394" s="5"/>
      <c r="K394" s="5"/>
      <c r="L394" s="5"/>
      <c r="M394" s="5"/>
      <c r="N394" s="5"/>
      <c r="O394" s="5"/>
      <c r="P394" s="5"/>
      <c r="Q394" s="5"/>
      <c r="R394" s="5"/>
      <c r="S394" s="5"/>
    </row>
    <row r="395" customFormat="false" ht="13.5" hidden="false" customHeight="false" outlineLevel="0" collapsed="false">
      <c r="A395" s="7" t="n">
        <v>367</v>
      </c>
      <c r="B395" s="5"/>
      <c r="C395" s="5"/>
      <c r="D395" s="5"/>
      <c r="E395" s="5"/>
      <c r="F395" s="5"/>
      <c r="G395" s="5"/>
      <c r="H395" s="5"/>
      <c r="I395" s="5"/>
      <c r="J395" s="5"/>
      <c r="K395" s="5"/>
      <c r="L395" s="5"/>
      <c r="M395" s="5"/>
      <c r="N395" s="5"/>
      <c r="O395" s="5"/>
      <c r="P395" s="5"/>
      <c r="Q395" s="5"/>
      <c r="R395" s="5"/>
      <c r="S395" s="5"/>
    </row>
    <row r="396" customFormat="false" ht="13.5" hidden="false" customHeight="false" outlineLevel="0" collapsed="false">
      <c r="A396" s="7" t="n">
        <v>368</v>
      </c>
      <c r="B396" s="5"/>
      <c r="C396" s="5"/>
      <c r="D396" s="5"/>
      <c r="E396" s="5"/>
      <c r="F396" s="5"/>
      <c r="G396" s="5"/>
      <c r="H396" s="5"/>
      <c r="I396" s="5"/>
      <c r="J396" s="5"/>
      <c r="K396" s="5"/>
      <c r="L396" s="5"/>
      <c r="M396" s="5"/>
      <c r="N396" s="5"/>
      <c r="O396" s="5"/>
      <c r="P396" s="5"/>
      <c r="Q396" s="5"/>
      <c r="R396" s="5"/>
      <c r="S396" s="5"/>
    </row>
    <row r="397" customFormat="false" ht="13.5" hidden="false" customHeight="false" outlineLevel="0" collapsed="false">
      <c r="A397" s="7" t="n">
        <v>369</v>
      </c>
      <c r="B397" s="5"/>
      <c r="C397" s="5"/>
      <c r="D397" s="5"/>
      <c r="E397" s="5"/>
      <c r="F397" s="5"/>
      <c r="G397" s="5"/>
      <c r="H397" s="5"/>
      <c r="I397" s="5"/>
      <c r="J397" s="5"/>
      <c r="K397" s="5"/>
      <c r="L397" s="5"/>
      <c r="M397" s="5"/>
      <c r="N397" s="5"/>
      <c r="O397" s="5"/>
      <c r="P397" s="5"/>
      <c r="Q397" s="5"/>
      <c r="R397" s="5"/>
      <c r="S397" s="5"/>
    </row>
    <row r="398" customFormat="false" ht="13.5" hidden="false" customHeight="false" outlineLevel="0" collapsed="false">
      <c r="A398" s="7" t="n">
        <v>370</v>
      </c>
      <c r="B398" s="5"/>
      <c r="C398" s="5"/>
      <c r="D398" s="5"/>
      <c r="E398" s="5"/>
      <c r="F398" s="5"/>
      <c r="G398" s="5"/>
      <c r="H398" s="5"/>
      <c r="I398" s="5"/>
      <c r="J398" s="5"/>
      <c r="K398" s="5"/>
      <c r="L398" s="5"/>
      <c r="M398" s="5"/>
      <c r="N398" s="5"/>
      <c r="O398" s="5"/>
      <c r="P398" s="5"/>
      <c r="Q398" s="5"/>
      <c r="R398" s="5"/>
      <c r="S398" s="5"/>
    </row>
    <row r="399" customFormat="false" ht="13.5" hidden="false" customHeight="false" outlineLevel="0" collapsed="false">
      <c r="A399" s="7" t="n">
        <v>371</v>
      </c>
      <c r="B399" s="5"/>
      <c r="C399" s="5"/>
      <c r="D399" s="5"/>
      <c r="E399" s="5"/>
      <c r="F399" s="5"/>
      <c r="G399" s="5"/>
      <c r="H399" s="5"/>
      <c r="I399" s="5"/>
      <c r="J399" s="5"/>
      <c r="K399" s="5"/>
      <c r="L399" s="5"/>
      <c r="M399" s="5"/>
      <c r="N399" s="5"/>
      <c r="O399" s="5"/>
      <c r="P399" s="5"/>
      <c r="Q399" s="5"/>
      <c r="R399" s="5"/>
      <c r="S399" s="5"/>
    </row>
    <row r="400" customFormat="false" ht="13.5" hidden="false" customHeight="false" outlineLevel="0" collapsed="false">
      <c r="A400" s="7" t="n">
        <v>372</v>
      </c>
      <c r="B400" s="5"/>
      <c r="C400" s="5"/>
      <c r="D400" s="5"/>
      <c r="E400" s="5"/>
      <c r="F400" s="5"/>
      <c r="G400" s="5"/>
      <c r="H400" s="5"/>
      <c r="I400" s="5"/>
      <c r="J400" s="5"/>
      <c r="K400" s="5"/>
      <c r="L400" s="5"/>
      <c r="M400" s="5"/>
      <c r="N400" s="5"/>
      <c r="O400" s="5"/>
      <c r="P400" s="5"/>
      <c r="Q400" s="5"/>
      <c r="R400" s="5"/>
      <c r="S400" s="5"/>
    </row>
    <row r="401" customFormat="false" ht="13.5" hidden="false" customHeight="false" outlineLevel="0" collapsed="false">
      <c r="A401" s="7" t="n">
        <v>373</v>
      </c>
      <c r="B401" s="5"/>
      <c r="C401" s="5"/>
      <c r="D401" s="5"/>
      <c r="E401" s="5"/>
      <c r="F401" s="5"/>
      <c r="G401" s="5"/>
      <c r="H401" s="5"/>
      <c r="I401" s="5"/>
      <c r="J401" s="5"/>
      <c r="K401" s="5"/>
      <c r="L401" s="5"/>
      <c r="M401" s="5"/>
      <c r="N401" s="5"/>
      <c r="O401" s="5"/>
      <c r="P401" s="5"/>
      <c r="Q401" s="5"/>
      <c r="R401" s="5"/>
      <c r="S401" s="5"/>
    </row>
    <row r="402" customFormat="false" ht="13.5" hidden="false" customHeight="false" outlineLevel="0" collapsed="false">
      <c r="A402" s="7" t="n">
        <v>374</v>
      </c>
      <c r="B402" s="5"/>
      <c r="C402" s="5"/>
      <c r="D402" s="5"/>
      <c r="E402" s="5"/>
      <c r="F402" s="5"/>
      <c r="G402" s="5"/>
      <c r="H402" s="5"/>
      <c r="I402" s="5"/>
      <c r="J402" s="5"/>
      <c r="K402" s="5"/>
      <c r="L402" s="5"/>
      <c r="M402" s="5"/>
      <c r="N402" s="5"/>
      <c r="O402" s="5"/>
      <c r="P402" s="5"/>
      <c r="Q402" s="5"/>
      <c r="R402" s="5"/>
      <c r="S402" s="5"/>
    </row>
    <row r="403" customFormat="false" ht="13.5" hidden="false" customHeight="false" outlineLevel="0" collapsed="false">
      <c r="A403" s="7" t="n">
        <v>375</v>
      </c>
      <c r="B403" s="5"/>
      <c r="C403" s="5"/>
      <c r="D403" s="5"/>
      <c r="E403" s="5"/>
      <c r="F403" s="5"/>
      <c r="G403" s="5"/>
      <c r="H403" s="5"/>
      <c r="I403" s="5"/>
      <c r="J403" s="5"/>
      <c r="K403" s="5"/>
      <c r="L403" s="5"/>
      <c r="M403" s="5"/>
      <c r="N403" s="5"/>
      <c r="O403" s="5"/>
      <c r="P403" s="5"/>
      <c r="Q403" s="5"/>
      <c r="R403" s="5"/>
      <c r="S403" s="5"/>
    </row>
    <row r="404" customFormat="false" ht="13.5" hidden="false" customHeight="false" outlineLevel="0" collapsed="false">
      <c r="A404" s="7" t="n">
        <v>376</v>
      </c>
      <c r="B404" s="5"/>
      <c r="C404" s="5"/>
      <c r="D404" s="5"/>
      <c r="E404" s="5"/>
      <c r="F404" s="5"/>
      <c r="G404" s="5"/>
      <c r="H404" s="5"/>
      <c r="I404" s="5"/>
      <c r="J404" s="5"/>
      <c r="K404" s="5"/>
      <c r="L404" s="5"/>
      <c r="M404" s="5"/>
      <c r="N404" s="5"/>
      <c r="O404" s="5"/>
      <c r="P404" s="5"/>
      <c r="Q404" s="5"/>
      <c r="R404" s="5"/>
      <c r="S404" s="5"/>
    </row>
    <row r="405" customFormat="false" ht="13.5" hidden="false" customHeight="false" outlineLevel="0" collapsed="false">
      <c r="A405" s="7" t="n">
        <v>377</v>
      </c>
      <c r="B405" s="5"/>
      <c r="C405" s="5"/>
      <c r="D405" s="5"/>
      <c r="E405" s="5"/>
      <c r="F405" s="5"/>
      <c r="G405" s="5"/>
      <c r="H405" s="5"/>
      <c r="I405" s="5"/>
      <c r="J405" s="5"/>
      <c r="K405" s="5"/>
      <c r="L405" s="5"/>
      <c r="M405" s="5"/>
      <c r="N405" s="5"/>
      <c r="O405" s="5"/>
      <c r="P405" s="5"/>
      <c r="Q405" s="5"/>
      <c r="R405" s="5"/>
      <c r="S405" s="5"/>
    </row>
    <row r="406" customFormat="false" ht="13.5" hidden="false" customHeight="false" outlineLevel="0" collapsed="false">
      <c r="A406" s="7" t="n">
        <v>378</v>
      </c>
      <c r="B406" s="5"/>
      <c r="C406" s="5"/>
      <c r="D406" s="5"/>
      <c r="E406" s="5"/>
      <c r="F406" s="5"/>
      <c r="G406" s="5"/>
      <c r="H406" s="5"/>
      <c r="I406" s="5"/>
      <c r="J406" s="5"/>
      <c r="K406" s="5"/>
      <c r="L406" s="5"/>
      <c r="M406" s="5"/>
      <c r="N406" s="5"/>
      <c r="O406" s="5"/>
      <c r="P406" s="5"/>
      <c r="Q406" s="5"/>
      <c r="R406" s="5"/>
      <c r="S406" s="5"/>
    </row>
    <row r="407" customFormat="false" ht="13.5" hidden="false" customHeight="false" outlineLevel="0" collapsed="false">
      <c r="A407" s="7" t="n">
        <v>379</v>
      </c>
      <c r="B407" s="5"/>
      <c r="C407" s="5"/>
      <c r="D407" s="5"/>
      <c r="E407" s="5"/>
      <c r="F407" s="5"/>
      <c r="G407" s="5"/>
      <c r="H407" s="5"/>
      <c r="I407" s="5"/>
      <c r="J407" s="5"/>
      <c r="K407" s="5"/>
      <c r="L407" s="5"/>
      <c r="M407" s="5"/>
      <c r="N407" s="5"/>
      <c r="O407" s="5"/>
      <c r="P407" s="5"/>
      <c r="Q407" s="5"/>
      <c r="R407" s="5"/>
      <c r="S407" s="5"/>
    </row>
    <row r="408" customFormat="false" ht="13.5" hidden="false" customHeight="false" outlineLevel="0" collapsed="false">
      <c r="A408" s="7" t="n">
        <v>380</v>
      </c>
      <c r="B408" s="5"/>
      <c r="C408" s="5"/>
      <c r="D408" s="5"/>
      <c r="E408" s="5"/>
      <c r="F408" s="5"/>
      <c r="G408" s="5"/>
      <c r="H408" s="5"/>
      <c r="I408" s="5"/>
      <c r="J408" s="5"/>
      <c r="K408" s="5"/>
      <c r="L408" s="5"/>
      <c r="M408" s="5"/>
      <c r="N408" s="5"/>
      <c r="O408" s="5"/>
      <c r="P408" s="5"/>
      <c r="Q408" s="5"/>
      <c r="R408" s="5"/>
      <c r="S408" s="5"/>
    </row>
    <row r="409" customFormat="false" ht="13.5" hidden="false" customHeight="false" outlineLevel="0" collapsed="false">
      <c r="A409" s="7" t="n">
        <v>381</v>
      </c>
      <c r="B409" s="5"/>
      <c r="C409" s="5"/>
      <c r="D409" s="5"/>
      <c r="E409" s="5"/>
      <c r="F409" s="5"/>
      <c r="G409" s="5"/>
      <c r="H409" s="5"/>
      <c r="I409" s="5"/>
      <c r="J409" s="5"/>
      <c r="K409" s="5"/>
      <c r="L409" s="5"/>
      <c r="M409" s="5"/>
      <c r="N409" s="5"/>
      <c r="O409" s="5"/>
      <c r="P409" s="5"/>
      <c r="Q409" s="5"/>
      <c r="R409" s="5"/>
      <c r="S409" s="5"/>
    </row>
    <row r="410" customFormat="false" ht="13.5" hidden="false" customHeight="false" outlineLevel="0" collapsed="false">
      <c r="A410" s="7" t="n">
        <v>382</v>
      </c>
      <c r="B410" s="5"/>
      <c r="C410" s="5"/>
      <c r="D410" s="5"/>
      <c r="E410" s="5"/>
      <c r="F410" s="5"/>
      <c r="G410" s="5"/>
      <c r="H410" s="5"/>
      <c r="I410" s="5"/>
      <c r="J410" s="5"/>
      <c r="K410" s="5"/>
      <c r="L410" s="5"/>
      <c r="M410" s="5"/>
      <c r="N410" s="5"/>
      <c r="O410" s="5"/>
      <c r="P410" s="5"/>
      <c r="Q410" s="5"/>
      <c r="R410" s="5"/>
      <c r="S410" s="5"/>
    </row>
    <row r="411" customFormat="false" ht="13.5" hidden="false" customHeight="false" outlineLevel="0" collapsed="false">
      <c r="A411" s="7" t="n">
        <v>383</v>
      </c>
      <c r="B411" s="5"/>
      <c r="C411" s="5"/>
      <c r="D411" s="5"/>
      <c r="E411" s="5"/>
      <c r="F411" s="5"/>
      <c r="G411" s="5"/>
      <c r="H411" s="5"/>
      <c r="I411" s="5"/>
      <c r="J411" s="5"/>
      <c r="K411" s="5"/>
      <c r="L411" s="5"/>
      <c r="M411" s="5"/>
      <c r="N411" s="5"/>
      <c r="O411" s="5"/>
      <c r="P411" s="5"/>
      <c r="Q411" s="5"/>
      <c r="R411" s="5"/>
      <c r="S411" s="5"/>
    </row>
    <row r="412" customFormat="false" ht="13.5" hidden="false" customHeight="false" outlineLevel="0" collapsed="false">
      <c r="A412" s="7" t="n">
        <v>384</v>
      </c>
      <c r="B412" s="5"/>
      <c r="C412" s="5"/>
      <c r="D412" s="5"/>
      <c r="E412" s="5"/>
      <c r="F412" s="5"/>
      <c r="G412" s="5"/>
      <c r="H412" s="5"/>
      <c r="I412" s="5"/>
      <c r="J412" s="5"/>
      <c r="K412" s="5"/>
      <c r="L412" s="5"/>
      <c r="M412" s="5"/>
      <c r="N412" s="5"/>
      <c r="O412" s="5"/>
      <c r="P412" s="5"/>
      <c r="Q412" s="5"/>
      <c r="R412" s="5"/>
      <c r="S412" s="5"/>
    </row>
    <row r="413" customFormat="false" ht="13.5" hidden="false" customHeight="false" outlineLevel="0" collapsed="false">
      <c r="A413" s="7" t="n">
        <v>385</v>
      </c>
      <c r="B413" s="5"/>
      <c r="C413" s="5"/>
      <c r="D413" s="5"/>
      <c r="E413" s="5"/>
      <c r="F413" s="5"/>
      <c r="G413" s="5"/>
      <c r="H413" s="5"/>
      <c r="I413" s="5"/>
      <c r="J413" s="5"/>
      <c r="K413" s="5"/>
      <c r="L413" s="5"/>
      <c r="M413" s="5"/>
      <c r="N413" s="5"/>
      <c r="O413" s="5"/>
      <c r="P413" s="5"/>
      <c r="Q413" s="5"/>
      <c r="R413" s="5"/>
      <c r="S413" s="5"/>
    </row>
    <row r="414" customFormat="false" ht="13.5" hidden="false" customHeight="false" outlineLevel="0" collapsed="false">
      <c r="A414" s="7" t="n">
        <v>386</v>
      </c>
      <c r="B414" s="5"/>
      <c r="C414" s="5"/>
      <c r="D414" s="5"/>
      <c r="E414" s="5"/>
      <c r="F414" s="5"/>
      <c r="G414" s="5"/>
      <c r="H414" s="5"/>
      <c r="I414" s="5"/>
      <c r="J414" s="5"/>
      <c r="K414" s="5"/>
      <c r="L414" s="5"/>
      <c r="M414" s="5"/>
      <c r="N414" s="5"/>
      <c r="O414" s="5"/>
      <c r="P414" s="5"/>
      <c r="Q414" s="5"/>
      <c r="R414" s="5"/>
      <c r="S414" s="5"/>
    </row>
    <row r="415" customFormat="false" ht="13.5" hidden="false" customHeight="false" outlineLevel="0" collapsed="false">
      <c r="A415" s="7" t="n">
        <v>387</v>
      </c>
      <c r="B415" s="5"/>
      <c r="C415" s="5"/>
      <c r="D415" s="5"/>
      <c r="E415" s="5"/>
      <c r="F415" s="5"/>
      <c r="G415" s="5"/>
      <c r="H415" s="5"/>
      <c r="I415" s="5"/>
      <c r="J415" s="5"/>
      <c r="K415" s="5"/>
      <c r="L415" s="5"/>
      <c r="M415" s="5"/>
      <c r="N415" s="5"/>
      <c r="O415" s="5"/>
      <c r="P415" s="5"/>
      <c r="Q415" s="5"/>
      <c r="R415" s="5"/>
      <c r="S415" s="5"/>
    </row>
    <row r="416" customFormat="false" ht="13.5" hidden="false" customHeight="false" outlineLevel="0" collapsed="false">
      <c r="A416" s="7" t="n">
        <v>388</v>
      </c>
      <c r="B416" s="5"/>
      <c r="C416" s="5"/>
      <c r="D416" s="5"/>
      <c r="E416" s="5"/>
      <c r="F416" s="5"/>
      <c r="G416" s="5"/>
      <c r="H416" s="5"/>
      <c r="I416" s="5"/>
      <c r="J416" s="5"/>
      <c r="K416" s="5"/>
      <c r="L416" s="5"/>
      <c r="M416" s="5"/>
      <c r="N416" s="5"/>
      <c r="O416" s="5"/>
      <c r="P416" s="5"/>
      <c r="Q416" s="5"/>
      <c r="R416" s="5"/>
      <c r="S416" s="5"/>
    </row>
    <row r="417" customFormat="false" ht="13.5" hidden="false" customHeight="false" outlineLevel="0" collapsed="false">
      <c r="A417" s="7" t="n">
        <v>389</v>
      </c>
      <c r="B417" s="5"/>
      <c r="C417" s="5"/>
      <c r="D417" s="5"/>
      <c r="E417" s="5"/>
      <c r="F417" s="5"/>
      <c r="G417" s="5"/>
      <c r="H417" s="5"/>
      <c r="I417" s="5"/>
      <c r="J417" s="5"/>
      <c r="K417" s="5"/>
      <c r="L417" s="5"/>
      <c r="M417" s="5"/>
      <c r="N417" s="5"/>
      <c r="O417" s="5"/>
      <c r="P417" s="5"/>
      <c r="Q417" s="5"/>
      <c r="R417" s="5"/>
      <c r="S417" s="5"/>
    </row>
    <row r="418" customFormat="false" ht="13.5" hidden="false" customHeight="false" outlineLevel="0" collapsed="false">
      <c r="A418" s="7" t="n">
        <v>390</v>
      </c>
      <c r="B418" s="5"/>
      <c r="C418" s="5"/>
      <c r="D418" s="5"/>
      <c r="E418" s="5"/>
      <c r="F418" s="5"/>
      <c r="G418" s="5"/>
      <c r="H418" s="5"/>
      <c r="I418" s="5"/>
      <c r="J418" s="5"/>
      <c r="K418" s="5"/>
      <c r="L418" s="5"/>
      <c r="M418" s="5"/>
      <c r="N418" s="5"/>
      <c r="O418" s="5"/>
      <c r="P418" s="5"/>
      <c r="Q418" s="5"/>
      <c r="R418" s="5"/>
      <c r="S418" s="5"/>
    </row>
    <row r="419" customFormat="false" ht="13.5" hidden="false" customHeight="false" outlineLevel="0" collapsed="false">
      <c r="A419" s="7" t="n">
        <v>391</v>
      </c>
      <c r="B419" s="5"/>
      <c r="C419" s="5"/>
      <c r="D419" s="5"/>
      <c r="E419" s="5"/>
      <c r="F419" s="5"/>
      <c r="G419" s="5"/>
      <c r="H419" s="5"/>
      <c r="I419" s="5"/>
      <c r="J419" s="5"/>
      <c r="K419" s="5"/>
      <c r="L419" s="5"/>
      <c r="M419" s="5"/>
      <c r="N419" s="5"/>
      <c r="O419" s="5"/>
      <c r="P419" s="5"/>
      <c r="Q419" s="5"/>
      <c r="R419" s="5"/>
      <c r="S419" s="5"/>
    </row>
    <row r="420" customFormat="false" ht="13.5" hidden="false" customHeight="false" outlineLevel="0" collapsed="false">
      <c r="A420" s="7" t="n">
        <v>392</v>
      </c>
      <c r="B420" s="5"/>
      <c r="C420" s="5"/>
      <c r="D420" s="5"/>
      <c r="E420" s="5"/>
      <c r="F420" s="5"/>
      <c r="G420" s="5"/>
      <c r="H420" s="5"/>
      <c r="I420" s="5"/>
      <c r="J420" s="5"/>
      <c r="K420" s="5"/>
      <c r="L420" s="5"/>
      <c r="M420" s="5"/>
      <c r="N420" s="5"/>
      <c r="O420" s="5"/>
      <c r="P420" s="5"/>
      <c r="Q420" s="5"/>
      <c r="R420" s="5"/>
      <c r="S420" s="5"/>
    </row>
    <row r="421" customFormat="false" ht="13.5" hidden="false" customHeight="false" outlineLevel="0" collapsed="false">
      <c r="A421" s="7" t="n">
        <v>393</v>
      </c>
      <c r="B421" s="5"/>
      <c r="C421" s="5"/>
      <c r="D421" s="5"/>
      <c r="E421" s="5"/>
      <c r="F421" s="5"/>
      <c r="G421" s="5"/>
      <c r="H421" s="5"/>
      <c r="I421" s="5"/>
      <c r="J421" s="5"/>
      <c r="K421" s="5"/>
      <c r="L421" s="5"/>
      <c r="M421" s="5"/>
      <c r="N421" s="5"/>
      <c r="O421" s="5"/>
      <c r="P421" s="5"/>
      <c r="Q421" s="5"/>
      <c r="R421" s="5"/>
      <c r="S421" s="5"/>
    </row>
    <row r="422" customFormat="false" ht="13.5" hidden="false" customHeight="false" outlineLevel="0" collapsed="false">
      <c r="A422" s="7" t="n">
        <v>394</v>
      </c>
      <c r="B422" s="5"/>
      <c r="C422" s="5"/>
      <c r="D422" s="5"/>
      <c r="E422" s="5"/>
      <c r="F422" s="5"/>
      <c r="G422" s="5"/>
      <c r="H422" s="5"/>
      <c r="I422" s="5"/>
      <c r="J422" s="5"/>
      <c r="K422" s="5"/>
      <c r="L422" s="5"/>
      <c r="M422" s="5"/>
      <c r="N422" s="5"/>
      <c r="O422" s="5"/>
      <c r="P422" s="5"/>
      <c r="Q422" s="5"/>
      <c r="R422" s="5"/>
      <c r="S422" s="5"/>
    </row>
    <row r="423" customFormat="false" ht="13.5" hidden="false" customHeight="false" outlineLevel="0" collapsed="false">
      <c r="A423" s="7" t="n">
        <v>395</v>
      </c>
      <c r="B423" s="5"/>
      <c r="C423" s="5"/>
      <c r="D423" s="5"/>
      <c r="E423" s="5"/>
      <c r="F423" s="5"/>
      <c r="G423" s="5"/>
      <c r="H423" s="5"/>
      <c r="I423" s="5"/>
      <c r="J423" s="5"/>
      <c r="K423" s="5"/>
      <c r="L423" s="5"/>
      <c r="M423" s="5"/>
      <c r="N423" s="5"/>
      <c r="O423" s="5"/>
      <c r="P423" s="5"/>
      <c r="Q423" s="5"/>
      <c r="R423" s="5"/>
      <c r="S423" s="5"/>
    </row>
    <row r="424" customFormat="false" ht="13.5" hidden="false" customHeight="false" outlineLevel="0" collapsed="false">
      <c r="A424" s="7" t="n">
        <v>396</v>
      </c>
      <c r="B424" s="5"/>
      <c r="C424" s="5"/>
      <c r="D424" s="5"/>
      <c r="E424" s="5"/>
      <c r="F424" s="5"/>
      <c r="G424" s="5"/>
      <c r="H424" s="5"/>
      <c r="I424" s="5"/>
      <c r="J424" s="5"/>
      <c r="K424" s="5"/>
      <c r="L424" s="5"/>
      <c r="M424" s="5"/>
      <c r="N424" s="5"/>
      <c r="O424" s="5"/>
      <c r="P424" s="5"/>
      <c r="Q424" s="5"/>
      <c r="R424" s="5"/>
      <c r="S424" s="5"/>
    </row>
    <row r="425" customFormat="false" ht="13.5" hidden="false" customHeight="false" outlineLevel="0" collapsed="false">
      <c r="A425" s="7" t="n">
        <v>397</v>
      </c>
      <c r="B425" s="5"/>
      <c r="C425" s="5"/>
      <c r="D425" s="5"/>
      <c r="E425" s="5"/>
      <c r="F425" s="5"/>
      <c r="G425" s="5"/>
      <c r="H425" s="5"/>
      <c r="I425" s="5"/>
      <c r="J425" s="5"/>
      <c r="K425" s="5"/>
      <c r="L425" s="5"/>
      <c r="M425" s="5"/>
      <c r="N425" s="5"/>
      <c r="O425" s="5"/>
      <c r="P425" s="5"/>
      <c r="Q425" s="5"/>
      <c r="R425" s="5"/>
      <c r="S425" s="5"/>
    </row>
    <row r="426" customFormat="false" ht="13.5" hidden="false" customHeight="false" outlineLevel="0" collapsed="false">
      <c r="A426" s="7" t="n">
        <v>398</v>
      </c>
      <c r="B426" s="5"/>
      <c r="C426" s="5"/>
      <c r="D426" s="5"/>
      <c r="E426" s="5"/>
      <c r="F426" s="5"/>
      <c r="G426" s="5"/>
      <c r="H426" s="5"/>
      <c r="I426" s="5"/>
      <c r="J426" s="5"/>
      <c r="K426" s="5"/>
      <c r="L426" s="5"/>
      <c r="M426" s="5"/>
      <c r="N426" s="5"/>
      <c r="O426" s="5"/>
      <c r="P426" s="5"/>
      <c r="Q426" s="5"/>
      <c r="R426" s="5"/>
      <c r="S426" s="5"/>
    </row>
    <row r="427" customFormat="false" ht="13.5" hidden="false" customHeight="false" outlineLevel="0" collapsed="false">
      <c r="A427" s="7" t="n">
        <v>399</v>
      </c>
      <c r="B427" s="5"/>
      <c r="C427" s="5"/>
      <c r="D427" s="5"/>
      <c r="E427" s="5"/>
      <c r="F427" s="5"/>
      <c r="G427" s="5"/>
      <c r="H427" s="5"/>
      <c r="I427" s="5"/>
      <c r="J427" s="5"/>
      <c r="K427" s="5"/>
      <c r="L427" s="5"/>
      <c r="M427" s="5"/>
      <c r="N427" s="5"/>
      <c r="O427" s="5"/>
      <c r="P427" s="5"/>
      <c r="Q427" s="5"/>
      <c r="R427" s="5"/>
      <c r="S427" s="5"/>
    </row>
    <row r="428" customFormat="false" ht="13.5" hidden="false" customHeight="false" outlineLevel="0" collapsed="false">
      <c r="A428" s="7" t="n">
        <v>400</v>
      </c>
      <c r="B428" s="5"/>
      <c r="C428" s="5"/>
      <c r="D428" s="5"/>
      <c r="E428" s="5"/>
      <c r="F428" s="5"/>
      <c r="G428" s="5"/>
      <c r="H428" s="5"/>
      <c r="I428" s="5"/>
      <c r="J428" s="5"/>
      <c r="K428" s="5"/>
      <c r="L428" s="5"/>
      <c r="M428" s="5"/>
      <c r="N428" s="5"/>
      <c r="O428" s="5"/>
      <c r="P428" s="5"/>
      <c r="Q428" s="5"/>
      <c r="R428" s="5"/>
      <c r="S428" s="5"/>
    </row>
    <row r="429" customFormat="false" ht="13.5" hidden="false" customHeight="false" outlineLevel="0" collapsed="false">
      <c r="A429" s="7" t="n">
        <v>401</v>
      </c>
      <c r="B429" s="5"/>
      <c r="C429" s="5"/>
      <c r="D429" s="5"/>
      <c r="E429" s="5"/>
      <c r="F429" s="5"/>
      <c r="G429" s="5"/>
      <c r="H429" s="5"/>
      <c r="I429" s="5"/>
      <c r="J429" s="5"/>
      <c r="K429" s="5"/>
      <c r="L429" s="5"/>
      <c r="M429" s="5"/>
      <c r="N429" s="5"/>
      <c r="O429" s="5"/>
      <c r="P429" s="5"/>
      <c r="Q429" s="5"/>
      <c r="R429" s="5"/>
      <c r="S429" s="5"/>
    </row>
    <row r="430" customFormat="false" ht="13.5" hidden="false" customHeight="false" outlineLevel="0" collapsed="false">
      <c r="A430" s="7" t="n">
        <v>402</v>
      </c>
      <c r="B430" s="5"/>
      <c r="C430" s="5"/>
      <c r="D430" s="5"/>
      <c r="E430" s="5"/>
      <c r="F430" s="5"/>
      <c r="G430" s="5"/>
      <c r="H430" s="5"/>
      <c r="I430" s="5"/>
      <c r="J430" s="5"/>
      <c r="K430" s="5"/>
      <c r="L430" s="5"/>
      <c r="M430" s="5"/>
      <c r="N430" s="5"/>
      <c r="O430" s="5"/>
      <c r="P430" s="5"/>
      <c r="Q430" s="5"/>
      <c r="R430" s="5"/>
      <c r="S430" s="5"/>
    </row>
    <row r="431" customFormat="false" ht="13.5" hidden="false" customHeight="false" outlineLevel="0" collapsed="false">
      <c r="A431" s="7" t="n">
        <v>403</v>
      </c>
      <c r="B431" s="5"/>
      <c r="C431" s="5"/>
      <c r="D431" s="5"/>
      <c r="E431" s="5"/>
      <c r="F431" s="5"/>
      <c r="G431" s="5"/>
      <c r="H431" s="5"/>
      <c r="I431" s="5"/>
      <c r="J431" s="5"/>
      <c r="K431" s="5"/>
      <c r="L431" s="5"/>
      <c r="M431" s="5"/>
      <c r="N431" s="5"/>
      <c r="O431" s="5"/>
      <c r="P431" s="5"/>
      <c r="Q431" s="5"/>
      <c r="R431" s="5"/>
      <c r="S431" s="5"/>
    </row>
    <row r="432" customFormat="false" ht="13.5" hidden="false" customHeight="false" outlineLevel="0" collapsed="false">
      <c r="A432" s="7" t="n">
        <v>404</v>
      </c>
      <c r="B432" s="5"/>
      <c r="C432" s="5"/>
      <c r="D432" s="5"/>
      <c r="E432" s="5"/>
      <c r="F432" s="5"/>
      <c r="G432" s="5"/>
      <c r="H432" s="5"/>
      <c r="I432" s="5"/>
      <c r="J432" s="5"/>
      <c r="K432" s="5"/>
      <c r="L432" s="5"/>
      <c r="M432" s="5"/>
      <c r="N432" s="5"/>
      <c r="O432" s="5"/>
      <c r="P432" s="5"/>
      <c r="Q432" s="5"/>
      <c r="R432" s="5"/>
      <c r="S432" s="5"/>
    </row>
    <row r="433" customFormat="false" ht="13.5" hidden="false" customHeight="false" outlineLevel="0" collapsed="false">
      <c r="A433" s="7" t="n">
        <v>405</v>
      </c>
      <c r="B433" s="5"/>
      <c r="C433" s="5"/>
      <c r="D433" s="5"/>
      <c r="E433" s="5"/>
      <c r="F433" s="5"/>
      <c r="G433" s="5"/>
      <c r="H433" s="5"/>
      <c r="I433" s="5"/>
      <c r="J433" s="5"/>
      <c r="K433" s="5"/>
      <c r="L433" s="5"/>
      <c r="M433" s="5"/>
      <c r="N433" s="5"/>
      <c r="O433" s="5"/>
      <c r="P433" s="5"/>
      <c r="Q433" s="5"/>
      <c r="R433" s="5"/>
      <c r="S433" s="5"/>
    </row>
    <row r="434" customFormat="false" ht="13.5" hidden="false" customHeight="false" outlineLevel="0" collapsed="false">
      <c r="A434" s="7" t="n">
        <v>406</v>
      </c>
      <c r="B434" s="5"/>
      <c r="C434" s="5"/>
      <c r="D434" s="5"/>
      <c r="E434" s="5"/>
      <c r="F434" s="5"/>
      <c r="G434" s="5"/>
      <c r="H434" s="5"/>
      <c r="I434" s="5"/>
      <c r="J434" s="5"/>
      <c r="K434" s="5"/>
      <c r="L434" s="5"/>
      <c r="M434" s="5"/>
      <c r="N434" s="5"/>
      <c r="O434" s="5"/>
      <c r="P434" s="5"/>
      <c r="Q434" s="5"/>
      <c r="R434" s="5"/>
      <c r="S434" s="5"/>
    </row>
    <row r="435" customFormat="false" ht="13.5" hidden="false" customHeight="false" outlineLevel="0" collapsed="false">
      <c r="A435" s="7" t="n">
        <v>407</v>
      </c>
      <c r="B435" s="5"/>
      <c r="C435" s="5"/>
      <c r="D435" s="5"/>
      <c r="E435" s="5"/>
      <c r="F435" s="5"/>
      <c r="G435" s="5"/>
      <c r="H435" s="5"/>
      <c r="I435" s="5"/>
      <c r="J435" s="5"/>
      <c r="K435" s="5"/>
      <c r="L435" s="5"/>
      <c r="M435" s="5"/>
      <c r="N435" s="5"/>
      <c r="O435" s="5"/>
      <c r="P435" s="5"/>
      <c r="Q435" s="5"/>
      <c r="R435" s="5"/>
      <c r="S435" s="5"/>
    </row>
    <row r="436" customFormat="false" ht="13.5" hidden="false" customHeight="false" outlineLevel="0" collapsed="false">
      <c r="A436" s="7" t="n">
        <v>408</v>
      </c>
      <c r="B436" s="5"/>
      <c r="C436" s="5"/>
      <c r="D436" s="5"/>
      <c r="E436" s="5"/>
      <c r="F436" s="5"/>
      <c r="G436" s="5"/>
      <c r="H436" s="5"/>
      <c r="I436" s="5"/>
      <c r="J436" s="5"/>
      <c r="K436" s="5"/>
      <c r="L436" s="5"/>
      <c r="M436" s="5"/>
      <c r="N436" s="5"/>
      <c r="O436" s="5"/>
      <c r="P436" s="5"/>
      <c r="Q436" s="5"/>
      <c r="R436" s="5"/>
      <c r="S436" s="5"/>
    </row>
    <row r="437" customFormat="false" ht="13.5" hidden="false" customHeight="false" outlineLevel="0" collapsed="false">
      <c r="A437" s="7" t="n">
        <v>409</v>
      </c>
      <c r="B437" s="5"/>
      <c r="C437" s="5"/>
      <c r="D437" s="5"/>
      <c r="E437" s="5"/>
      <c r="F437" s="5"/>
      <c r="G437" s="5"/>
      <c r="H437" s="5"/>
      <c r="I437" s="5"/>
      <c r="J437" s="5"/>
      <c r="K437" s="5"/>
      <c r="L437" s="5"/>
      <c r="M437" s="5"/>
      <c r="N437" s="5"/>
      <c r="O437" s="5"/>
      <c r="P437" s="5"/>
      <c r="Q437" s="5"/>
      <c r="R437" s="5"/>
      <c r="S437" s="5"/>
    </row>
    <row r="438" customFormat="false" ht="13.5" hidden="false" customHeight="false" outlineLevel="0" collapsed="false">
      <c r="A438" s="7" t="n">
        <v>410</v>
      </c>
      <c r="B438" s="5"/>
      <c r="C438" s="5"/>
      <c r="D438" s="5"/>
      <c r="E438" s="5"/>
      <c r="F438" s="5"/>
      <c r="G438" s="5"/>
      <c r="H438" s="5"/>
      <c r="I438" s="5"/>
      <c r="J438" s="5"/>
      <c r="K438" s="5"/>
      <c r="L438" s="5"/>
      <c r="M438" s="5"/>
      <c r="N438" s="5"/>
      <c r="O438" s="5"/>
      <c r="P438" s="5"/>
      <c r="Q438" s="5"/>
      <c r="R438" s="5"/>
      <c r="S438" s="5"/>
    </row>
    <row r="439" customFormat="false" ht="13.5" hidden="false" customHeight="false" outlineLevel="0" collapsed="false">
      <c r="A439" s="7" t="n">
        <v>411</v>
      </c>
      <c r="B439" s="5"/>
      <c r="C439" s="5"/>
      <c r="D439" s="5"/>
      <c r="E439" s="5"/>
      <c r="F439" s="5"/>
      <c r="G439" s="5"/>
      <c r="H439" s="5"/>
      <c r="I439" s="5"/>
      <c r="J439" s="5"/>
      <c r="K439" s="5"/>
      <c r="L439" s="5"/>
      <c r="M439" s="5"/>
      <c r="N439" s="5"/>
      <c r="O439" s="5"/>
      <c r="P439" s="5"/>
      <c r="Q439" s="5"/>
      <c r="R439" s="5"/>
      <c r="S439" s="5"/>
    </row>
    <row r="440" customFormat="false" ht="13.5" hidden="false" customHeight="false" outlineLevel="0" collapsed="false">
      <c r="A440" s="7" t="n">
        <v>412</v>
      </c>
      <c r="B440" s="5"/>
      <c r="C440" s="5"/>
      <c r="D440" s="5"/>
      <c r="E440" s="5"/>
      <c r="F440" s="5"/>
      <c r="G440" s="5"/>
      <c r="H440" s="5"/>
      <c r="I440" s="5"/>
      <c r="J440" s="5"/>
      <c r="K440" s="5"/>
      <c r="L440" s="5"/>
      <c r="M440" s="5"/>
      <c r="N440" s="5"/>
      <c r="O440" s="5"/>
      <c r="P440" s="5"/>
      <c r="Q440" s="5"/>
      <c r="R440" s="5"/>
      <c r="S440" s="5"/>
    </row>
    <row r="441" customFormat="false" ht="13.5" hidden="false" customHeight="false" outlineLevel="0" collapsed="false">
      <c r="A441" s="7" t="n">
        <v>413</v>
      </c>
      <c r="B441" s="5"/>
      <c r="C441" s="5"/>
      <c r="D441" s="5"/>
      <c r="E441" s="5"/>
      <c r="F441" s="5"/>
      <c r="G441" s="5"/>
      <c r="H441" s="5"/>
      <c r="I441" s="5"/>
      <c r="J441" s="5"/>
      <c r="K441" s="5"/>
      <c r="L441" s="5"/>
      <c r="M441" s="5"/>
      <c r="N441" s="5"/>
      <c r="O441" s="5"/>
      <c r="P441" s="5"/>
      <c r="Q441" s="5"/>
      <c r="R441" s="5"/>
      <c r="S441" s="5"/>
    </row>
    <row r="442" customFormat="false" ht="13.5" hidden="false" customHeight="false" outlineLevel="0" collapsed="false">
      <c r="A442" s="7" t="n">
        <v>414</v>
      </c>
      <c r="B442" s="5"/>
      <c r="C442" s="5"/>
      <c r="D442" s="5"/>
      <c r="E442" s="5"/>
      <c r="F442" s="5"/>
      <c r="G442" s="5"/>
      <c r="H442" s="5"/>
      <c r="I442" s="5"/>
      <c r="J442" s="5"/>
      <c r="K442" s="5"/>
      <c r="L442" s="5"/>
      <c r="M442" s="5"/>
      <c r="N442" s="5"/>
      <c r="O442" s="5"/>
      <c r="P442" s="5"/>
      <c r="Q442" s="5"/>
      <c r="R442" s="5"/>
      <c r="S442" s="5"/>
    </row>
    <row r="443" customFormat="false" ht="13.5" hidden="false" customHeight="false" outlineLevel="0" collapsed="false">
      <c r="A443" s="7" t="n">
        <v>415</v>
      </c>
      <c r="B443" s="5"/>
      <c r="C443" s="5"/>
      <c r="D443" s="5"/>
      <c r="E443" s="5"/>
      <c r="F443" s="5"/>
      <c r="G443" s="5"/>
      <c r="H443" s="5"/>
      <c r="I443" s="5"/>
      <c r="J443" s="5"/>
      <c r="K443" s="5"/>
      <c r="L443" s="5"/>
      <c r="M443" s="5"/>
      <c r="N443" s="5"/>
      <c r="O443" s="5"/>
      <c r="P443" s="5"/>
      <c r="Q443" s="5"/>
      <c r="R443" s="5"/>
      <c r="S443" s="5"/>
    </row>
    <row r="444" customFormat="false" ht="13.5" hidden="false" customHeight="false" outlineLevel="0" collapsed="false">
      <c r="A444" s="7" t="n">
        <v>416</v>
      </c>
      <c r="B444" s="5"/>
      <c r="C444" s="5"/>
      <c r="D444" s="5"/>
      <c r="E444" s="5"/>
      <c r="F444" s="5"/>
      <c r="G444" s="5"/>
      <c r="H444" s="5"/>
      <c r="I444" s="5"/>
      <c r="J444" s="5"/>
      <c r="K444" s="5"/>
      <c r="L444" s="5"/>
      <c r="M444" s="5"/>
      <c r="N444" s="5"/>
      <c r="O444" s="5"/>
      <c r="P444" s="5"/>
      <c r="Q444" s="5"/>
      <c r="R444" s="5"/>
      <c r="S444" s="5"/>
    </row>
    <row r="445" customFormat="false" ht="13.5" hidden="false" customHeight="false" outlineLevel="0" collapsed="false">
      <c r="A445" s="7" t="n">
        <v>417</v>
      </c>
      <c r="B445" s="5"/>
      <c r="C445" s="5"/>
      <c r="D445" s="5"/>
      <c r="E445" s="5"/>
      <c r="F445" s="5"/>
      <c r="G445" s="5"/>
      <c r="H445" s="5"/>
      <c r="I445" s="5"/>
      <c r="J445" s="5"/>
      <c r="K445" s="5"/>
      <c r="L445" s="5"/>
      <c r="M445" s="5"/>
      <c r="N445" s="5"/>
      <c r="O445" s="5"/>
      <c r="P445" s="5"/>
      <c r="Q445" s="5"/>
      <c r="R445" s="5"/>
      <c r="S445" s="5"/>
    </row>
    <row r="446" customFormat="false" ht="13.5" hidden="false" customHeight="false" outlineLevel="0" collapsed="false">
      <c r="A446" s="7" t="n">
        <v>418</v>
      </c>
      <c r="B446" s="5"/>
      <c r="C446" s="5"/>
      <c r="D446" s="5"/>
      <c r="E446" s="5"/>
      <c r="F446" s="5"/>
      <c r="G446" s="5"/>
      <c r="H446" s="5"/>
      <c r="I446" s="5"/>
      <c r="J446" s="5"/>
      <c r="K446" s="5"/>
      <c r="L446" s="5"/>
      <c r="M446" s="5"/>
      <c r="N446" s="5"/>
      <c r="O446" s="5"/>
      <c r="P446" s="5"/>
      <c r="Q446" s="5"/>
      <c r="R446" s="5"/>
      <c r="S446" s="5"/>
    </row>
    <row r="447" customFormat="false" ht="13.5" hidden="false" customHeight="false" outlineLevel="0" collapsed="false">
      <c r="A447" s="7" t="n">
        <v>419</v>
      </c>
      <c r="B447" s="5"/>
      <c r="C447" s="5"/>
      <c r="D447" s="5"/>
      <c r="E447" s="5"/>
      <c r="F447" s="5"/>
      <c r="G447" s="5"/>
      <c r="H447" s="5"/>
      <c r="I447" s="5"/>
      <c r="J447" s="5"/>
      <c r="K447" s="5"/>
      <c r="L447" s="5"/>
      <c r="M447" s="5"/>
      <c r="N447" s="5"/>
      <c r="O447" s="5"/>
      <c r="P447" s="5"/>
      <c r="Q447" s="5"/>
      <c r="R447" s="5"/>
      <c r="S447" s="5"/>
    </row>
    <row r="448" customFormat="false" ht="13.5" hidden="false" customHeight="false" outlineLevel="0" collapsed="false">
      <c r="A448" s="7" t="n">
        <v>420</v>
      </c>
      <c r="B448" s="5"/>
      <c r="C448" s="5"/>
      <c r="D448" s="5"/>
      <c r="E448" s="5"/>
      <c r="F448" s="5"/>
      <c r="G448" s="5"/>
      <c r="H448" s="5"/>
      <c r="I448" s="5"/>
      <c r="J448" s="5"/>
      <c r="K448" s="5"/>
      <c r="L448" s="5"/>
      <c r="M448" s="5"/>
      <c r="N448" s="5"/>
      <c r="O448" s="5"/>
      <c r="P448" s="5"/>
      <c r="Q448" s="5"/>
      <c r="R448" s="5"/>
      <c r="S448" s="5"/>
    </row>
    <row r="449" customFormat="false" ht="13.5" hidden="false" customHeight="false" outlineLevel="0" collapsed="false">
      <c r="A449" s="7" t="n">
        <v>421</v>
      </c>
      <c r="B449" s="5"/>
      <c r="C449" s="5"/>
      <c r="D449" s="5"/>
      <c r="E449" s="5"/>
      <c r="F449" s="5"/>
      <c r="G449" s="5"/>
      <c r="H449" s="5"/>
      <c r="I449" s="5"/>
      <c r="J449" s="5"/>
      <c r="K449" s="5"/>
      <c r="L449" s="5"/>
      <c r="M449" s="5"/>
      <c r="N449" s="5"/>
      <c r="O449" s="5"/>
      <c r="P449" s="5"/>
      <c r="Q449" s="5"/>
      <c r="R449" s="5"/>
      <c r="S449" s="5"/>
    </row>
    <row r="450" customFormat="false" ht="13.5" hidden="false" customHeight="false" outlineLevel="0" collapsed="false">
      <c r="A450" s="7" t="n">
        <v>422</v>
      </c>
      <c r="B450" s="5"/>
      <c r="C450" s="5"/>
      <c r="D450" s="5"/>
      <c r="E450" s="5"/>
      <c r="F450" s="5"/>
      <c r="G450" s="5"/>
      <c r="H450" s="5"/>
      <c r="I450" s="5"/>
      <c r="J450" s="5"/>
      <c r="K450" s="5"/>
      <c r="L450" s="5"/>
      <c r="M450" s="5"/>
      <c r="N450" s="5"/>
      <c r="O450" s="5"/>
      <c r="P450" s="5"/>
      <c r="Q450" s="5"/>
      <c r="R450" s="5"/>
      <c r="S450" s="5"/>
    </row>
    <row r="451" customFormat="false" ht="13.5" hidden="false" customHeight="false" outlineLevel="0" collapsed="false">
      <c r="A451" s="7" t="n">
        <v>423</v>
      </c>
      <c r="B451" s="5"/>
      <c r="C451" s="5"/>
      <c r="D451" s="5"/>
      <c r="E451" s="5"/>
      <c r="F451" s="5"/>
      <c r="G451" s="5"/>
      <c r="H451" s="5"/>
      <c r="I451" s="5"/>
      <c r="J451" s="5"/>
      <c r="K451" s="5"/>
      <c r="L451" s="5"/>
      <c r="M451" s="5"/>
      <c r="N451" s="5"/>
      <c r="O451" s="5"/>
      <c r="P451" s="5"/>
      <c r="Q451" s="5"/>
      <c r="R451" s="5"/>
      <c r="S451" s="5"/>
    </row>
    <row r="452" customFormat="false" ht="13.5" hidden="false" customHeight="false" outlineLevel="0" collapsed="false">
      <c r="A452" s="7" t="n">
        <v>424</v>
      </c>
      <c r="B452" s="5"/>
      <c r="C452" s="5"/>
      <c r="D452" s="5"/>
      <c r="E452" s="5"/>
      <c r="F452" s="5"/>
      <c r="G452" s="5"/>
      <c r="H452" s="5"/>
      <c r="I452" s="5"/>
      <c r="J452" s="5"/>
      <c r="K452" s="5"/>
      <c r="L452" s="5"/>
      <c r="M452" s="5"/>
      <c r="N452" s="5"/>
      <c r="O452" s="5"/>
      <c r="P452" s="5"/>
      <c r="Q452" s="5"/>
      <c r="R452" s="5"/>
      <c r="S452" s="5"/>
    </row>
    <row r="453" customFormat="false" ht="13.5" hidden="false" customHeight="false" outlineLevel="0" collapsed="false">
      <c r="A453" s="7" t="n">
        <v>425</v>
      </c>
      <c r="B453" s="5"/>
      <c r="C453" s="5"/>
      <c r="D453" s="5"/>
      <c r="E453" s="5"/>
      <c r="F453" s="5"/>
      <c r="G453" s="5"/>
      <c r="H453" s="5"/>
      <c r="I453" s="5"/>
      <c r="J453" s="5"/>
      <c r="K453" s="5"/>
      <c r="L453" s="5"/>
      <c r="M453" s="5"/>
      <c r="N453" s="5"/>
      <c r="O453" s="5"/>
      <c r="P453" s="5"/>
      <c r="Q453" s="5"/>
      <c r="R453" s="5"/>
      <c r="S453" s="5"/>
    </row>
    <row r="454" customFormat="false" ht="13.5" hidden="false" customHeight="false" outlineLevel="0" collapsed="false">
      <c r="A454" s="7" t="n">
        <v>426</v>
      </c>
      <c r="B454" s="5"/>
      <c r="C454" s="5"/>
      <c r="D454" s="5"/>
      <c r="E454" s="5"/>
      <c r="F454" s="5"/>
      <c r="G454" s="5"/>
      <c r="H454" s="5"/>
      <c r="I454" s="5"/>
      <c r="J454" s="5"/>
      <c r="K454" s="5"/>
      <c r="L454" s="5"/>
      <c r="M454" s="5"/>
      <c r="N454" s="5"/>
      <c r="O454" s="5"/>
      <c r="P454" s="5"/>
      <c r="Q454" s="5"/>
      <c r="R454" s="5"/>
      <c r="S454" s="5"/>
    </row>
    <row r="455" customFormat="false" ht="13.5" hidden="false" customHeight="false" outlineLevel="0" collapsed="false">
      <c r="A455" s="7" t="n">
        <v>427</v>
      </c>
      <c r="B455" s="5"/>
      <c r="C455" s="5"/>
      <c r="D455" s="5"/>
      <c r="E455" s="5"/>
      <c r="F455" s="5"/>
      <c r="G455" s="5"/>
      <c r="H455" s="5"/>
      <c r="I455" s="5"/>
      <c r="J455" s="5"/>
      <c r="K455" s="5"/>
      <c r="L455" s="5"/>
      <c r="M455" s="5"/>
      <c r="N455" s="5"/>
      <c r="O455" s="5"/>
      <c r="P455" s="5"/>
      <c r="Q455" s="5"/>
      <c r="R455" s="5"/>
      <c r="S455" s="5"/>
    </row>
    <row r="456" customFormat="false" ht="13.5" hidden="false" customHeight="false" outlineLevel="0" collapsed="false">
      <c r="A456" s="7" t="n">
        <v>428</v>
      </c>
      <c r="B456" s="5"/>
      <c r="C456" s="5"/>
      <c r="D456" s="5"/>
      <c r="E456" s="5"/>
      <c r="F456" s="5"/>
      <c r="G456" s="5"/>
      <c r="H456" s="5"/>
      <c r="I456" s="5"/>
      <c r="J456" s="5"/>
      <c r="K456" s="5"/>
      <c r="L456" s="5"/>
      <c r="M456" s="5"/>
      <c r="N456" s="5"/>
      <c r="O456" s="5"/>
      <c r="P456" s="5"/>
      <c r="Q456" s="5"/>
      <c r="R456" s="5"/>
      <c r="S456" s="5"/>
    </row>
    <row r="457" customFormat="false" ht="13.5" hidden="false" customHeight="false" outlineLevel="0" collapsed="false">
      <c r="A457" s="7" t="n">
        <v>429</v>
      </c>
      <c r="B457" s="5"/>
      <c r="C457" s="5"/>
      <c r="D457" s="5"/>
      <c r="E457" s="5"/>
      <c r="F457" s="5"/>
      <c r="G457" s="5"/>
      <c r="H457" s="5"/>
      <c r="I457" s="5"/>
      <c r="J457" s="5"/>
      <c r="K457" s="5"/>
      <c r="L457" s="5"/>
      <c r="M457" s="5"/>
      <c r="N457" s="5"/>
      <c r="O457" s="5"/>
      <c r="P457" s="5"/>
      <c r="Q457" s="5"/>
      <c r="R457" s="5"/>
      <c r="S457" s="5"/>
    </row>
    <row r="458" customFormat="false" ht="13.5" hidden="false" customHeight="false" outlineLevel="0" collapsed="false">
      <c r="A458" s="7" t="n">
        <v>430</v>
      </c>
      <c r="B458" s="5"/>
      <c r="C458" s="5"/>
      <c r="D458" s="5"/>
      <c r="E458" s="5"/>
      <c r="F458" s="5"/>
      <c r="G458" s="5"/>
      <c r="H458" s="5"/>
      <c r="I458" s="5"/>
      <c r="J458" s="5"/>
      <c r="K458" s="5"/>
      <c r="L458" s="5"/>
      <c r="M458" s="5"/>
      <c r="N458" s="5"/>
      <c r="O458" s="5"/>
      <c r="P458" s="5"/>
      <c r="Q458" s="5"/>
      <c r="R458" s="5"/>
      <c r="S458" s="5"/>
    </row>
    <row r="459" customFormat="false" ht="13.5" hidden="false" customHeight="false" outlineLevel="0" collapsed="false">
      <c r="A459" s="7" t="n">
        <v>431</v>
      </c>
      <c r="B459" s="5"/>
      <c r="C459" s="5"/>
      <c r="D459" s="5"/>
      <c r="E459" s="5"/>
      <c r="F459" s="5"/>
      <c r="G459" s="5"/>
      <c r="H459" s="5"/>
      <c r="I459" s="5"/>
      <c r="J459" s="5"/>
      <c r="K459" s="5"/>
      <c r="L459" s="5"/>
      <c r="M459" s="5"/>
      <c r="N459" s="5"/>
      <c r="O459" s="5"/>
      <c r="P459" s="5"/>
      <c r="Q459" s="5"/>
      <c r="R459" s="5"/>
      <c r="S459" s="5"/>
    </row>
    <row r="460" customFormat="false" ht="13.5" hidden="false" customHeight="false" outlineLevel="0" collapsed="false">
      <c r="A460" s="7" t="n">
        <v>432</v>
      </c>
      <c r="B460" s="5"/>
      <c r="C460" s="5"/>
      <c r="D460" s="5"/>
      <c r="E460" s="5"/>
      <c r="F460" s="5"/>
      <c r="G460" s="5"/>
      <c r="H460" s="5"/>
      <c r="I460" s="5"/>
      <c r="J460" s="5"/>
      <c r="K460" s="5"/>
      <c r="L460" s="5"/>
      <c r="M460" s="5"/>
      <c r="N460" s="5"/>
      <c r="O460" s="5"/>
      <c r="P460" s="5"/>
      <c r="Q460" s="5"/>
      <c r="R460" s="5"/>
      <c r="S460" s="5"/>
    </row>
    <row r="461" customFormat="false" ht="13.5" hidden="false" customHeight="false" outlineLevel="0" collapsed="false">
      <c r="A461" s="7" t="n">
        <v>433</v>
      </c>
      <c r="B461" s="5"/>
      <c r="C461" s="5"/>
      <c r="D461" s="5"/>
      <c r="E461" s="5"/>
      <c r="F461" s="5"/>
      <c r="G461" s="5"/>
      <c r="H461" s="5"/>
      <c r="I461" s="5"/>
      <c r="J461" s="5"/>
      <c r="K461" s="5"/>
      <c r="L461" s="5"/>
      <c r="M461" s="5"/>
      <c r="N461" s="5"/>
      <c r="O461" s="5"/>
      <c r="P461" s="5"/>
      <c r="Q461" s="5"/>
      <c r="R461" s="5"/>
      <c r="S461" s="5"/>
    </row>
    <row r="462" customFormat="false" ht="13.5" hidden="false" customHeight="false" outlineLevel="0" collapsed="false">
      <c r="A462" s="7" t="n">
        <v>434</v>
      </c>
      <c r="B462" s="5"/>
      <c r="C462" s="5"/>
      <c r="D462" s="5"/>
      <c r="E462" s="5"/>
      <c r="F462" s="5"/>
      <c r="G462" s="5"/>
      <c r="H462" s="5"/>
      <c r="I462" s="5"/>
      <c r="J462" s="5"/>
      <c r="K462" s="5"/>
      <c r="L462" s="5"/>
      <c r="M462" s="5"/>
      <c r="N462" s="5"/>
      <c r="O462" s="5"/>
      <c r="P462" s="5"/>
      <c r="Q462" s="5"/>
      <c r="R462" s="5"/>
      <c r="S462" s="5"/>
    </row>
    <row r="463" customFormat="false" ht="13.5" hidden="false" customHeight="false" outlineLevel="0" collapsed="false">
      <c r="A463" s="7" t="n">
        <v>435</v>
      </c>
      <c r="B463" s="5"/>
      <c r="C463" s="5"/>
      <c r="D463" s="5"/>
      <c r="E463" s="5"/>
      <c r="F463" s="5"/>
      <c r="G463" s="5"/>
      <c r="H463" s="5"/>
      <c r="I463" s="5"/>
      <c r="J463" s="5"/>
      <c r="K463" s="5"/>
      <c r="L463" s="5"/>
      <c r="M463" s="5"/>
      <c r="N463" s="5"/>
      <c r="O463" s="5"/>
      <c r="P463" s="5"/>
      <c r="Q463" s="5"/>
      <c r="R463" s="5"/>
      <c r="S463" s="5"/>
    </row>
    <row r="464" customFormat="false" ht="13.5" hidden="false" customHeight="false" outlineLevel="0" collapsed="false">
      <c r="A464" s="7" t="n">
        <v>436</v>
      </c>
      <c r="B464" s="5"/>
      <c r="C464" s="5"/>
      <c r="D464" s="5"/>
      <c r="E464" s="5"/>
      <c r="F464" s="5"/>
      <c r="G464" s="5"/>
      <c r="H464" s="5"/>
      <c r="I464" s="5"/>
      <c r="J464" s="5"/>
      <c r="K464" s="5"/>
      <c r="L464" s="5"/>
      <c r="M464" s="5"/>
      <c r="N464" s="5"/>
      <c r="O464" s="5"/>
      <c r="P464" s="5"/>
      <c r="Q464" s="5"/>
      <c r="R464" s="5"/>
      <c r="S464" s="5"/>
    </row>
    <row r="465" customFormat="false" ht="13.5" hidden="false" customHeight="false" outlineLevel="0" collapsed="false">
      <c r="A465" s="7" t="n">
        <v>437</v>
      </c>
      <c r="B465" s="5"/>
      <c r="C465" s="5"/>
      <c r="D465" s="5"/>
      <c r="E465" s="5"/>
      <c r="F465" s="5"/>
      <c r="G465" s="5"/>
      <c r="H465" s="5"/>
      <c r="I465" s="5"/>
      <c r="J465" s="5"/>
      <c r="K465" s="5"/>
      <c r="L465" s="5"/>
      <c r="M465" s="5"/>
      <c r="N465" s="5"/>
      <c r="O465" s="5"/>
      <c r="P465" s="5"/>
      <c r="Q465" s="5"/>
      <c r="R465" s="5"/>
      <c r="S465" s="5"/>
    </row>
    <row r="466" customFormat="false" ht="13.5" hidden="false" customHeight="false" outlineLevel="0" collapsed="false">
      <c r="A466" s="7" t="n">
        <v>438</v>
      </c>
      <c r="B466" s="5"/>
      <c r="C466" s="5"/>
      <c r="D466" s="5"/>
      <c r="E466" s="5"/>
      <c r="F466" s="5"/>
      <c r="G466" s="5"/>
      <c r="H466" s="5"/>
      <c r="I466" s="5"/>
      <c r="J466" s="5"/>
      <c r="K466" s="5"/>
      <c r="L466" s="5"/>
      <c r="M466" s="5"/>
      <c r="N466" s="5"/>
      <c r="O466" s="5"/>
      <c r="P466" s="5"/>
      <c r="Q466" s="5"/>
      <c r="R466" s="5"/>
      <c r="S466" s="5"/>
    </row>
    <row r="467" customFormat="false" ht="13.5" hidden="false" customHeight="false" outlineLevel="0" collapsed="false">
      <c r="A467" s="7" t="n">
        <v>439</v>
      </c>
      <c r="B467" s="5"/>
      <c r="C467" s="5"/>
      <c r="D467" s="5"/>
      <c r="E467" s="5"/>
      <c r="F467" s="5"/>
      <c r="G467" s="5"/>
      <c r="H467" s="5"/>
      <c r="I467" s="5"/>
      <c r="J467" s="5"/>
      <c r="K467" s="5"/>
      <c r="L467" s="5"/>
      <c r="M467" s="5"/>
      <c r="N467" s="5"/>
      <c r="O467" s="5"/>
      <c r="P467" s="5"/>
      <c r="Q467" s="5"/>
      <c r="R467" s="5"/>
      <c r="S467" s="5"/>
    </row>
    <row r="468" customFormat="false" ht="13.5" hidden="false" customHeight="false" outlineLevel="0" collapsed="false">
      <c r="A468" s="7" t="n">
        <v>440</v>
      </c>
      <c r="B468" s="5"/>
      <c r="C468" s="5"/>
      <c r="D468" s="5"/>
      <c r="E468" s="5"/>
      <c r="F468" s="5"/>
      <c r="G468" s="5"/>
      <c r="H468" s="5"/>
      <c r="I468" s="5"/>
      <c r="J468" s="5"/>
      <c r="K468" s="5"/>
      <c r="L468" s="5"/>
      <c r="M468" s="5"/>
      <c r="N468" s="5"/>
      <c r="O468" s="5"/>
      <c r="P468" s="5"/>
      <c r="Q468" s="5"/>
      <c r="R468" s="5"/>
      <c r="S468" s="5"/>
    </row>
    <row r="469" customFormat="false" ht="13.5" hidden="false" customHeight="false" outlineLevel="0" collapsed="false">
      <c r="A469" s="7" t="n">
        <v>441</v>
      </c>
      <c r="B469" s="5"/>
      <c r="C469" s="5"/>
      <c r="D469" s="5"/>
      <c r="E469" s="5"/>
      <c r="F469" s="5"/>
      <c r="G469" s="5"/>
      <c r="H469" s="5"/>
      <c r="I469" s="5"/>
      <c r="J469" s="5"/>
      <c r="K469" s="5"/>
      <c r="L469" s="5"/>
      <c r="M469" s="5"/>
      <c r="N469" s="5"/>
      <c r="O469" s="5"/>
      <c r="P469" s="5"/>
      <c r="Q469" s="5"/>
      <c r="R469" s="5"/>
      <c r="S469" s="5"/>
    </row>
    <row r="470" customFormat="false" ht="13.5" hidden="false" customHeight="false" outlineLevel="0" collapsed="false">
      <c r="A470" s="7" t="n">
        <v>442</v>
      </c>
      <c r="B470" s="5"/>
      <c r="C470" s="5"/>
      <c r="D470" s="5"/>
      <c r="E470" s="5"/>
      <c r="F470" s="5"/>
      <c r="G470" s="5"/>
      <c r="H470" s="5"/>
      <c r="I470" s="5"/>
      <c r="J470" s="5"/>
      <c r="K470" s="5"/>
      <c r="L470" s="5"/>
      <c r="M470" s="5"/>
      <c r="N470" s="5"/>
      <c r="O470" s="5"/>
      <c r="P470" s="5"/>
      <c r="Q470" s="5"/>
      <c r="R470" s="5"/>
      <c r="S470" s="5"/>
    </row>
    <row r="471" customFormat="false" ht="13.5" hidden="false" customHeight="false" outlineLevel="0" collapsed="false">
      <c r="A471" s="7" t="n">
        <v>443</v>
      </c>
      <c r="B471" s="5"/>
      <c r="C471" s="5"/>
      <c r="D471" s="5"/>
      <c r="E471" s="5"/>
      <c r="F471" s="5"/>
      <c r="G471" s="5"/>
      <c r="H471" s="5"/>
      <c r="I471" s="5"/>
      <c r="J471" s="5"/>
      <c r="K471" s="5"/>
      <c r="L471" s="5"/>
      <c r="M471" s="5"/>
      <c r="N471" s="5"/>
      <c r="O471" s="5"/>
      <c r="P471" s="5"/>
      <c r="Q471" s="5"/>
      <c r="R471" s="5"/>
      <c r="S471" s="5"/>
    </row>
    <row r="472" customFormat="false" ht="13.5" hidden="false" customHeight="false" outlineLevel="0" collapsed="false">
      <c r="A472" s="7" t="n">
        <v>444</v>
      </c>
      <c r="B472" s="5"/>
      <c r="C472" s="5"/>
      <c r="D472" s="5"/>
      <c r="E472" s="5"/>
      <c r="F472" s="5"/>
      <c r="G472" s="5"/>
      <c r="H472" s="5"/>
      <c r="I472" s="5"/>
      <c r="J472" s="5"/>
      <c r="K472" s="5"/>
      <c r="L472" s="5"/>
      <c r="M472" s="5"/>
      <c r="N472" s="5"/>
      <c r="O472" s="5"/>
      <c r="P472" s="5"/>
      <c r="Q472" s="5"/>
      <c r="R472" s="5"/>
      <c r="S472" s="5"/>
    </row>
    <row r="473" customFormat="false" ht="13.5" hidden="false" customHeight="false" outlineLevel="0" collapsed="false">
      <c r="A473" s="7" t="n">
        <v>445</v>
      </c>
      <c r="B473" s="5"/>
      <c r="C473" s="5"/>
      <c r="D473" s="5"/>
      <c r="E473" s="5"/>
      <c r="F473" s="5"/>
      <c r="G473" s="5"/>
      <c r="H473" s="5"/>
      <c r="I473" s="5"/>
      <c r="J473" s="5"/>
      <c r="K473" s="5"/>
      <c r="L473" s="5"/>
      <c r="M473" s="5"/>
      <c r="N473" s="5"/>
      <c r="O473" s="5"/>
      <c r="P473" s="5"/>
      <c r="Q473" s="5"/>
      <c r="R473" s="5"/>
      <c r="S473" s="5"/>
    </row>
    <row r="474" customFormat="false" ht="13.5" hidden="false" customHeight="false" outlineLevel="0" collapsed="false">
      <c r="A474" s="7" t="n">
        <v>446</v>
      </c>
      <c r="B474" s="5"/>
      <c r="C474" s="5"/>
      <c r="D474" s="5"/>
      <c r="E474" s="5"/>
      <c r="F474" s="5"/>
      <c r="G474" s="5"/>
      <c r="H474" s="5"/>
      <c r="I474" s="5"/>
      <c r="J474" s="5"/>
      <c r="K474" s="5"/>
      <c r="L474" s="5"/>
      <c r="M474" s="5"/>
      <c r="N474" s="5"/>
      <c r="O474" s="5"/>
      <c r="P474" s="5"/>
      <c r="Q474" s="5"/>
      <c r="R474" s="5"/>
      <c r="S474" s="5"/>
    </row>
    <row r="475" customFormat="false" ht="13.5" hidden="false" customHeight="false" outlineLevel="0" collapsed="false">
      <c r="A475" s="7" t="n">
        <v>447</v>
      </c>
      <c r="B475" s="5"/>
      <c r="C475" s="5"/>
      <c r="D475" s="5"/>
      <c r="E475" s="5"/>
      <c r="F475" s="5"/>
      <c r="G475" s="5"/>
      <c r="H475" s="5"/>
      <c r="I475" s="5"/>
      <c r="J475" s="5"/>
      <c r="K475" s="5"/>
      <c r="L475" s="5"/>
      <c r="M475" s="5"/>
      <c r="N475" s="5"/>
      <c r="O475" s="5"/>
      <c r="P475" s="5"/>
      <c r="Q475" s="5"/>
      <c r="R475" s="5"/>
      <c r="S475" s="5"/>
    </row>
    <row r="476" customFormat="false" ht="13.5" hidden="false" customHeight="false" outlineLevel="0" collapsed="false">
      <c r="A476" s="7" t="n">
        <v>448</v>
      </c>
      <c r="B476" s="5"/>
      <c r="C476" s="5"/>
      <c r="D476" s="5"/>
      <c r="E476" s="5"/>
      <c r="F476" s="5"/>
      <c r="G476" s="5"/>
      <c r="H476" s="5"/>
      <c r="I476" s="5"/>
      <c r="J476" s="5"/>
      <c r="K476" s="5"/>
      <c r="L476" s="5"/>
      <c r="M476" s="5"/>
      <c r="N476" s="5"/>
      <c r="O476" s="5"/>
      <c r="P476" s="5"/>
      <c r="Q476" s="5"/>
      <c r="R476" s="5"/>
      <c r="S476" s="5"/>
    </row>
    <row r="477" customFormat="false" ht="13.5" hidden="false" customHeight="false" outlineLevel="0" collapsed="false">
      <c r="A477" s="7" t="n">
        <v>449</v>
      </c>
      <c r="B477" s="5"/>
      <c r="C477" s="5"/>
      <c r="D477" s="5"/>
      <c r="E477" s="5"/>
      <c r="F477" s="5"/>
      <c r="G477" s="5"/>
      <c r="H477" s="5"/>
      <c r="I477" s="5"/>
      <c r="J477" s="5"/>
      <c r="K477" s="5"/>
      <c r="L477" s="5"/>
      <c r="M477" s="5"/>
      <c r="N477" s="5"/>
      <c r="O477" s="5"/>
      <c r="P477" s="5"/>
      <c r="Q477" s="5"/>
      <c r="R477" s="5"/>
      <c r="S477" s="5"/>
    </row>
    <row r="478" customFormat="false" ht="13.5" hidden="false" customHeight="false" outlineLevel="0" collapsed="false">
      <c r="A478" s="7" t="n">
        <v>450</v>
      </c>
      <c r="B478" s="5"/>
      <c r="C478" s="5"/>
      <c r="D478" s="5"/>
      <c r="E478" s="5"/>
      <c r="F478" s="5"/>
      <c r="G478" s="5"/>
      <c r="H478" s="5"/>
      <c r="I478" s="5"/>
      <c r="J478" s="5"/>
      <c r="K478" s="5"/>
      <c r="L478" s="5"/>
      <c r="M478" s="5"/>
      <c r="N478" s="5"/>
      <c r="O478" s="5"/>
      <c r="P478" s="5"/>
      <c r="Q478" s="5"/>
      <c r="R478" s="5"/>
      <c r="S478" s="5"/>
    </row>
    <row r="479" customFormat="false" ht="13.5" hidden="false" customHeight="false" outlineLevel="0" collapsed="false">
      <c r="A479" s="7" t="n">
        <v>451</v>
      </c>
      <c r="B479" s="5"/>
      <c r="C479" s="5"/>
      <c r="D479" s="5"/>
      <c r="E479" s="5"/>
      <c r="F479" s="5"/>
      <c r="G479" s="5"/>
      <c r="H479" s="5"/>
      <c r="I479" s="5"/>
      <c r="J479" s="5"/>
      <c r="K479" s="5"/>
      <c r="L479" s="5"/>
      <c r="M479" s="5"/>
      <c r="N479" s="5"/>
      <c r="O479" s="5"/>
      <c r="P479" s="5"/>
      <c r="Q479" s="5"/>
      <c r="R479" s="5"/>
      <c r="S479" s="5"/>
    </row>
    <row r="480" customFormat="false" ht="13.5" hidden="false" customHeight="false" outlineLevel="0" collapsed="false">
      <c r="A480" s="7" t="n">
        <v>452</v>
      </c>
      <c r="B480" s="5"/>
      <c r="C480" s="5"/>
      <c r="D480" s="5"/>
      <c r="E480" s="5"/>
      <c r="F480" s="5"/>
      <c r="G480" s="5"/>
      <c r="H480" s="5"/>
      <c r="I480" s="5"/>
      <c r="J480" s="5"/>
      <c r="K480" s="5"/>
      <c r="L480" s="5"/>
      <c r="M480" s="5"/>
      <c r="N480" s="5"/>
      <c r="O480" s="5"/>
      <c r="P480" s="5"/>
      <c r="Q480" s="5"/>
      <c r="R480" s="5"/>
      <c r="S480" s="5"/>
    </row>
    <row r="481" customFormat="false" ht="13.5" hidden="false" customHeight="false" outlineLevel="0" collapsed="false">
      <c r="A481" s="7" t="n">
        <v>453</v>
      </c>
      <c r="B481" s="5"/>
      <c r="C481" s="5"/>
      <c r="D481" s="5"/>
      <c r="E481" s="5"/>
      <c r="F481" s="5"/>
      <c r="G481" s="5"/>
      <c r="H481" s="5"/>
      <c r="I481" s="5"/>
      <c r="J481" s="5"/>
      <c r="K481" s="5"/>
      <c r="L481" s="5"/>
      <c r="M481" s="5"/>
      <c r="N481" s="5"/>
      <c r="O481" s="5"/>
      <c r="P481" s="5"/>
      <c r="Q481" s="5"/>
      <c r="R481" s="5"/>
      <c r="S481" s="5"/>
    </row>
    <row r="482" customFormat="false" ht="13.5" hidden="false" customHeight="false" outlineLevel="0" collapsed="false">
      <c r="A482" s="7" t="n">
        <v>454</v>
      </c>
      <c r="B482" s="5"/>
      <c r="C482" s="5"/>
      <c r="D482" s="5"/>
      <c r="E482" s="5"/>
      <c r="F482" s="5"/>
      <c r="G482" s="5"/>
      <c r="H482" s="5"/>
      <c r="I482" s="5"/>
      <c r="J482" s="5"/>
      <c r="K482" s="5"/>
      <c r="L482" s="5"/>
      <c r="M482" s="5"/>
      <c r="N482" s="5"/>
      <c r="O482" s="5"/>
      <c r="P482" s="5"/>
      <c r="Q482" s="5"/>
      <c r="R482" s="5"/>
      <c r="S482" s="5"/>
    </row>
    <row r="483" customFormat="false" ht="13.5" hidden="false" customHeight="false" outlineLevel="0" collapsed="false">
      <c r="A483" s="7" t="n">
        <v>455</v>
      </c>
      <c r="B483" s="5"/>
      <c r="C483" s="5"/>
      <c r="D483" s="5"/>
      <c r="E483" s="5"/>
      <c r="F483" s="5"/>
      <c r="G483" s="5"/>
      <c r="H483" s="5"/>
      <c r="I483" s="5"/>
      <c r="J483" s="5"/>
      <c r="K483" s="5"/>
      <c r="L483" s="5"/>
      <c r="M483" s="5"/>
      <c r="N483" s="5"/>
      <c r="O483" s="5"/>
      <c r="P483" s="5"/>
      <c r="Q483" s="5"/>
      <c r="R483" s="5"/>
      <c r="S483" s="5"/>
    </row>
    <row r="484" customFormat="false" ht="13.5" hidden="false" customHeight="false" outlineLevel="0" collapsed="false">
      <c r="A484" s="7" t="n">
        <v>456</v>
      </c>
      <c r="B484" s="5"/>
      <c r="C484" s="5"/>
      <c r="D484" s="5"/>
      <c r="E484" s="5"/>
      <c r="F484" s="5"/>
      <c r="G484" s="5"/>
      <c r="H484" s="5"/>
      <c r="I484" s="5"/>
      <c r="J484" s="5"/>
      <c r="K484" s="5"/>
      <c r="L484" s="5"/>
      <c r="M484" s="5"/>
      <c r="N484" s="5"/>
      <c r="O484" s="5"/>
      <c r="P484" s="5"/>
      <c r="Q484" s="5"/>
      <c r="R484" s="5"/>
      <c r="S484" s="5"/>
    </row>
    <row r="485" customFormat="false" ht="13.5" hidden="false" customHeight="false" outlineLevel="0" collapsed="false">
      <c r="A485" s="7" t="n">
        <v>457</v>
      </c>
      <c r="B485" s="5"/>
      <c r="C485" s="5"/>
      <c r="D485" s="5"/>
      <c r="E485" s="5"/>
      <c r="F485" s="5"/>
      <c r="G485" s="5"/>
      <c r="H485" s="5"/>
      <c r="I485" s="5"/>
      <c r="J485" s="5"/>
      <c r="K485" s="5"/>
      <c r="L485" s="5"/>
      <c r="M485" s="5"/>
      <c r="N485" s="5"/>
      <c r="O485" s="5"/>
      <c r="P485" s="5"/>
      <c r="Q485" s="5"/>
      <c r="R485" s="5"/>
      <c r="S485" s="5"/>
    </row>
    <row r="486" customFormat="false" ht="13.5" hidden="false" customHeight="false" outlineLevel="0" collapsed="false">
      <c r="A486" s="7" t="n">
        <v>458</v>
      </c>
      <c r="B486" s="5"/>
      <c r="C486" s="5"/>
      <c r="D486" s="5"/>
      <c r="E486" s="5"/>
      <c r="F486" s="5"/>
      <c r="G486" s="5"/>
      <c r="H486" s="5"/>
      <c r="I486" s="5"/>
      <c r="J486" s="5"/>
      <c r="K486" s="5"/>
      <c r="L486" s="5"/>
      <c r="M486" s="5"/>
      <c r="N486" s="5"/>
      <c r="O486" s="5"/>
      <c r="P486" s="5"/>
      <c r="Q486" s="5"/>
      <c r="R486" s="5"/>
      <c r="S486" s="5"/>
    </row>
    <row r="487" customFormat="false" ht="13.5" hidden="false" customHeight="false" outlineLevel="0" collapsed="false">
      <c r="A487" s="7" t="n">
        <v>459</v>
      </c>
      <c r="B487" s="5"/>
      <c r="C487" s="5"/>
      <c r="D487" s="5"/>
      <c r="E487" s="5"/>
      <c r="F487" s="5"/>
      <c r="G487" s="5"/>
      <c r="H487" s="5"/>
      <c r="I487" s="5"/>
      <c r="J487" s="5"/>
      <c r="K487" s="5"/>
      <c r="L487" s="5"/>
      <c r="M487" s="5"/>
      <c r="N487" s="5"/>
      <c r="O487" s="5"/>
      <c r="P487" s="5"/>
      <c r="Q487" s="5"/>
      <c r="R487" s="5"/>
      <c r="S487" s="5"/>
    </row>
    <row r="488" customFormat="false" ht="13.5" hidden="false" customHeight="false" outlineLevel="0" collapsed="false">
      <c r="A488" s="7" t="n">
        <v>460</v>
      </c>
      <c r="B488" s="5"/>
      <c r="C488" s="5"/>
      <c r="D488" s="5"/>
      <c r="E488" s="5"/>
      <c r="F488" s="5"/>
      <c r="G488" s="5"/>
      <c r="H488" s="5"/>
      <c r="I488" s="5"/>
      <c r="J488" s="5"/>
      <c r="K488" s="5"/>
      <c r="L488" s="5"/>
      <c r="M488" s="5"/>
      <c r="N488" s="5"/>
      <c r="O488" s="5"/>
      <c r="P488" s="5"/>
      <c r="Q488" s="5"/>
      <c r="R488" s="5"/>
      <c r="S488" s="5"/>
    </row>
    <row r="489" customFormat="false" ht="13.5" hidden="false" customHeight="false" outlineLevel="0" collapsed="false">
      <c r="A489" s="7" t="n">
        <v>461</v>
      </c>
      <c r="B489" s="5"/>
      <c r="C489" s="5"/>
      <c r="D489" s="5"/>
      <c r="E489" s="5"/>
      <c r="F489" s="5"/>
      <c r="G489" s="5"/>
      <c r="H489" s="5"/>
      <c r="I489" s="5"/>
      <c r="J489" s="5"/>
      <c r="K489" s="5"/>
      <c r="L489" s="5"/>
      <c r="M489" s="5"/>
      <c r="N489" s="5"/>
      <c r="O489" s="5"/>
      <c r="P489" s="5"/>
      <c r="Q489" s="5"/>
      <c r="R489" s="5"/>
      <c r="S489" s="5"/>
    </row>
    <row r="490" customFormat="false" ht="13.5" hidden="false" customHeight="false" outlineLevel="0" collapsed="false">
      <c r="A490" s="7" t="n">
        <v>462</v>
      </c>
      <c r="B490" s="5"/>
      <c r="C490" s="5"/>
      <c r="D490" s="5"/>
      <c r="E490" s="5"/>
      <c r="F490" s="5"/>
      <c r="G490" s="5"/>
      <c r="H490" s="5"/>
      <c r="I490" s="5"/>
      <c r="J490" s="5"/>
      <c r="K490" s="5"/>
      <c r="L490" s="5"/>
      <c r="M490" s="5"/>
      <c r="N490" s="5"/>
      <c r="O490" s="5"/>
      <c r="P490" s="5"/>
      <c r="Q490" s="5"/>
      <c r="R490" s="5"/>
      <c r="S490" s="5"/>
    </row>
    <row r="491" customFormat="false" ht="13.5" hidden="false" customHeight="false" outlineLevel="0" collapsed="false">
      <c r="A491" s="7" t="n">
        <v>463</v>
      </c>
      <c r="B491" s="5"/>
      <c r="C491" s="5"/>
      <c r="D491" s="5"/>
      <c r="E491" s="5"/>
      <c r="F491" s="5"/>
      <c r="G491" s="5"/>
      <c r="H491" s="5"/>
      <c r="I491" s="5"/>
      <c r="J491" s="5"/>
      <c r="K491" s="5"/>
      <c r="L491" s="5"/>
      <c r="M491" s="5"/>
      <c r="N491" s="5"/>
      <c r="O491" s="5"/>
      <c r="P491" s="5"/>
      <c r="Q491" s="5"/>
      <c r="R491" s="5"/>
      <c r="S491" s="5"/>
    </row>
    <row r="492" customFormat="false" ht="13.5" hidden="false" customHeight="false" outlineLevel="0" collapsed="false">
      <c r="A492" s="7" t="n">
        <v>464</v>
      </c>
      <c r="B492" s="5"/>
      <c r="C492" s="5"/>
      <c r="D492" s="5"/>
      <c r="E492" s="5"/>
      <c r="F492" s="5"/>
      <c r="G492" s="5"/>
      <c r="H492" s="5"/>
      <c r="I492" s="5"/>
      <c r="J492" s="5"/>
      <c r="K492" s="5"/>
      <c r="L492" s="5"/>
      <c r="M492" s="5"/>
      <c r="N492" s="5"/>
      <c r="O492" s="5"/>
      <c r="P492" s="5"/>
      <c r="Q492" s="5"/>
      <c r="R492" s="5"/>
      <c r="S492" s="5"/>
    </row>
    <row r="493" customFormat="false" ht="13.5" hidden="false" customHeight="false" outlineLevel="0" collapsed="false">
      <c r="A493" s="7" t="n">
        <v>465</v>
      </c>
      <c r="B493" s="5"/>
      <c r="C493" s="5"/>
      <c r="D493" s="5"/>
      <c r="E493" s="5"/>
      <c r="F493" s="5"/>
      <c r="G493" s="5"/>
      <c r="H493" s="5"/>
      <c r="I493" s="5"/>
      <c r="J493" s="5"/>
      <c r="K493" s="5"/>
      <c r="L493" s="5"/>
      <c r="M493" s="5"/>
      <c r="N493" s="5"/>
      <c r="O493" s="5"/>
      <c r="P493" s="5"/>
      <c r="Q493" s="5"/>
      <c r="R493" s="5"/>
      <c r="S493" s="5"/>
    </row>
    <row r="494" customFormat="false" ht="13.5" hidden="false" customHeight="false" outlineLevel="0" collapsed="false">
      <c r="A494" s="7" t="n">
        <v>466</v>
      </c>
      <c r="B494" s="5"/>
      <c r="C494" s="5"/>
      <c r="D494" s="5"/>
      <c r="E494" s="5"/>
      <c r="F494" s="5"/>
      <c r="G494" s="5"/>
      <c r="H494" s="5"/>
      <c r="I494" s="5"/>
      <c r="J494" s="5"/>
      <c r="K494" s="5"/>
      <c r="L494" s="5"/>
      <c r="M494" s="5"/>
      <c r="N494" s="5"/>
      <c r="O494" s="5"/>
      <c r="P494" s="5"/>
      <c r="Q494" s="5"/>
      <c r="R494" s="5"/>
      <c r="S494" s="5"/>
    </row>
    <row r="495" customFormat="false" ht="13.5" hidden="false" customHeight="false" outlineLevel="0" collapsed="false">
      <c r="A495" s="7" t="n">
        <v>467</v>
      </c>
      <c r="B495" s="5"/>
      <c r="C495" s="5"/>
      <c r="D495" s="5"/>
      <c r="E495" s="5"/>
      <c r="F495" s="5"/>
      <c r="G495" s="5"/>
      <c r="H495" s="5"/>
      <c r="I495" s="5"/>
      <c r="J495" s="5"/>
      <c r="K495" s="5"/>
      <c r="L495" s="5"/>
      <c r="M495" s="5"/>
      <c r="N495" s="5"/>
      <c r="O495" s="5"/>
      <c r="P495" s="5"/>
      <c r="Q495" s="5"/>
      <c r="R495" s="5"/>
      <c r="S495" s="5"/>
    </row>
    <row r="496" customFormat="false" ht="13.5" hidden="false" customHeight="false" outlineLevel="0" collapsed="false">
      <c r="A496" s="7" t="n">
        <v>468</v>
      </c>
      <c r="B496" s="5"/>
      <c r="C496" s="5"/>
      <c r="D496" s="5"/>
      <c r="E496" s="5"/>
      <c r="F496" s="5"/>
      <c r="G496" s="5"/>
      <c r="H496" s="5"/>
      <c r="I496" s="5"/>
      <c r="J496" s="5"/>
      <c r="K496" s="5"/>
      <c r="L496" s="5"/>
      <c r="M496" s="5"/>
      <c r="N496" s="5"/>
      <c r="O496" s="5"/>
      <c r="P496" s="5"/>
      <c r="Q496" s="5"/>
      <c r="R496" s="5"/>
      <c r="S496" s="5"/>
    </row>
    <row r="497" customFormat="false" ht="13.5" hidden="false" customHeight="false" outlineLevel="0" collapsed="false">
      <c r="A497" s="7" t="n">
        <v>469</v>
      </c>
      <c r="B497" s="5"/>
      <c r="C497" s="5"/>
      <c r="D497" s="5"/>
      <c r="E497" s="5"/>
      <c r="F497" s="5"/>
      <c r="G497" s="5"/>
      <c r="H497" s="5"/>
      <c r="I497" s="5"/>
      <c r="J497" s="5"/>
      <c r="K497" s="5"/>
      <c r="L497" s="5"/>
      <c r="M497" s="5"/>
      <c r="N497" s="5"/>
      <c r="O497" s="5"/>
      <c r="P497" s="5"/>
      <c r="Q497" s="5"/>
      <c r="R497" s="5"/>
      <c r="S497" s="5"/>
    </row>
    <row r="498" customFormat="false" ht="13.5" hidden="false" customHeight="false" outlineLevel="0" collapsed="false">
      <c r="A498" s="7" t="n">
        <v>470</v>
      </c>
      <c r="B498" s="5"/>
      <c r="C498" s="5"/>
      <c r="D498" s="5"/>
      <c r="E498" s="5"/>
      <c r="F498" s="5"/>
      <c r="G498" s="5"/>
      <c r="H498" s="5"/>
      <c r="I498" s="5"/>
      <c r="J498" s="5"/>
      <c r="K498" s="5"/>
      <c r="L498" s="5"/>
      <c r="M498" s="5"/>
      <c r="N498" s="5"/>
      <c r="O498" s="5"/>
      <c r="P498" s="5"/>
      <c r="Q498" s="5"/>
      <c r="R498" s="5"/>
      <c r="S498" s="5"/>
    </row>
    <row r="499" customFormat="false" ht="13.5" hidden="false" customHeight="false" outlineLevel="0" collapsed="false">
      <c r="A499" s="7" t="n">
        <v>471</v>
      </c>
      <c r="B499" s="5"/>
      <c r="C499" s="5"/>
      <c r="D499" s="5"/>
      <c r="E499" s="5"/>
      <c r="F499" s="5"/>
      <c r="G499" s="5"/>
      <c r="H499" s="5"/>
      <c r="I499" s="5"/>
      <c r="J499" s="5"/>
      <c r="K499" s="5"/>
      <c r="L499" s="5"/>
      <c r="M499" s="5"/>
      <c r="N499" s="5"/>
      <c r="O499" s="5"/>
      <c r="P499" s="5"/>
      <c r="Q499" s="5"/>
      <c r="R499" s="5"/>
      <c r="S499" s="5"/>
    </row>
    <row r="500" customFormat="false" ht="13.5" hidden="false" customHeight="false" outlineLevel="0" collapsed="false">
      <c r="A500" s="7" t="n">
        <v>472</v>
      </c>
      <c r="B500" s="5"/>
      <c r="C500" s="5"/>
      <c r="D500" s="5"/>
      <c r="E500" s="5"/>
      <c r="F500" s="5"/>
      <c r="G500" s="5"/>
      <c r="H500" s="5"/>
      <c r="I500" s="5"/>
      <c r="J500" s="5"/>
      <c r="K500" s="5"/>
      <c r="L500" s="5"/>
      <c r="M500" s="5"/>
      <c r="N500" s="5"/>
      <c r="O500" s="5"/>
      <c r="P500" s="5"/>
      <c r="Q500" s="5"/>
      <c r="R500" s="5"/>
      <c r="S500" s="5"/>
    </row>
    <row r="501" customFormat="false" ht="13.5" hidden="false" customHeight="false" outlineLevel="0" collapsed="false">
      <c r="A501" s="7" t="n">
        <v>473</v>
      </c>
      <c r="B501" s="5"/>
      <c r="C501" s="5"/>
      <c r="D501" s="5"/>
      <c r="E501" s="5"/>
      <c r="F501" s="5"/>
      <c r="G501" s="5"/>
      <c r="H501" s="5"/>
      <c r="I501" s="5"/>
      <c r="J501" s="5"/>
      <c r="K501" s="5"/>
      <c r="L501" s="5"/>
      <c r="M501" s="5"/>
      <c r="N501" s="5"/>
      <c r="O501" s="5"/>
      <c r="P501" s="5"/>
      <c r="Q501" s="5"/>
      <c r="R501" s="5"/>
      <c r="S501" s="5"/>
    </row>
    <row r="502" customFormat="false" ht="13.5" hidden="false" customHeight="false" outlineLevel="0" collapsed="false">
      <c r="A502" s="7" t="n">
        <v>474</v>
      </c>
      <c r="B502" s="5"/>
      <c r="C502" s="5"/>
      <c r="D502" s="5"/>
      <c r="E502" s="5"/>
      <c r="F502" s="5"/>
      <c r="G502" s="5"/>
      <c r="H502" s="5"/>
      <c r="I502" s="5"/>
      <c r="J502" s="5"/>
      <c r="K502" s="5"/>
      <c r="L502" s="5"/>
      <c r="M502" s="5"/>
      <c r="N502" s="5"/>
      <c r="O502" s="5"/>
      <c r="P502" s="5"/>
      <c r="Q502" s="5"/>
      <c r="R502" s="5"/>
      <c r="S502" s="5"/>
    </row>
    <row r="503" customFormat="false" ht="13.5" hidden="false" customHeight="false" outlineLevel="0" collapsed="false">
      <c r="A503" s="7" t="n">
        <v>475</v>
      </c>
      <c r="B503" s="5"/>
      <c r="C503" s="5"/>
      <c r="D503" s="5"/>
      <c r="E503" s="5"/>
      <c r="F503" s="5"/>
      <c r="G503" s="5"/>
      <c r="H503" s="5"/>
      <c r="I503" s="5"/>
      <c r="J503" s="5"/>
      <c r="K503" s="5"/>
      <c r="L503" s="5"/>
      <c r="M503" s="5"/>
      <c r="N503" s="5"/>
      <c r="O503" s="5"/>
      <c r="P503" s="5"/>
      <c r="Q503" s="5"/>
      <c r="R503" s="5"/>
      <c r="S503" s="5"/>
    </row>
    <row r="504" customFormat="false" ht="13.5" hidden="false" customHeight="false" outlineLevel="0" collapsed="false">
      <c r="A504" s="7" t="n">
        <v>476</v>
      </c>
      <c r="B504" s="5"/>
      <c r="C504" s="5"/>
      <c r="D504" s="5"/>
      <c r="E504" s="5"/>
      <c r="F504" s="5"/>
      <c r="G504" s="5"/>
      <c r="H504" s="5"/>
      <c r="I504" s="5"/>
      <c r="J504" s="5"/>
      <c r="K504" s="5"/>
      <c r="L504" s="5"/>
      <c r="M504" s="5"/>
      <c r="N504" s="5"/>
      <c r="O504" s="5"/>
      <c r="P504" s="5"/>
      <c r="Q504" s="5"/>
      <c r="R504" s="5"/>
      <c r="S504" s="5"/>
    </row>
    <row r="505" customFormat="false" ht="13.5" hidden="false" customHeight="false" outlineLevel="0" collapsed="false">
      <c r="A505" s="7" t="n">
        <v>477</v>
      </c>
      <c r="B505" s="5"/>
      <c r="C505" s="5"/>
      <c r="D505" s="5"/>
      <c r="E505" s="5"/>
      <c r="F505" s="5"/>
      <c r="G505" s="5"/>
      <c r="H505" s="5"/>
      <c r="I505" s="5"/>
      <c r="J505" s="5"/>
      <c r="K505" s="5"/>
      <c r="L505" s="5"/>
      <c r="M505" s="5"/>
      <c r="N505" s="5"/>
      <c r="O505" s="5"/>
      <c r="P505" s="5"/>
      <c r="Q505" s="5"/>
      <c r="R505" s="5"/>
      <c r="S505" s="5"/>
    </row>
    <row r="506" customFormat="false" ht="13.5" hidden="false" customHeight="false" outlineLevel="0" collapsed="false">
      <c r="A506" s="7" t="n">
        <v>478</v>
      </c>
      <c r="B506" s="5"/>
      <c r="C506" s="5"/>
      <c r="D506" s="5"/>
      <c r="E506" s="5"/>
      <c r="F506" s="5"/>
      <c r="G506" s="5"/>
      <c r="H506" s="5"/>
      <c r="I506" s="5"/>
      <c r="J506" s="5"/>
      <c r="K506" s="5"/>
      <c r="L506" s="5"/>
      <c r="M506" s="5"/>
      <c r="N506" s="5"/>
      <c r="O506" s="5"/>
      <c r="P506" s="5"/>
      <c r="Q506" s="5"/>
      <c r="R506" s="5"/>
      <c r="S506" s="5"/>
    </row>
    <row r="507" customFormat="false" ht="13.5" hidden="false" customHeight="false" outlineLevel="0" collapsed="false">
      <c r="A507" s="7" t="n">
        <v>479</v>
      </c>
      <c r="B507" s="5"/>
      <c r="C507" s="5"/>
      <c r="D507" s="5"/>
      <c r="E507" s="5"/>
      <c r="F507" s="5"/>
      <c r="G507" s="5"/>
      <c r="H507" s="5"/>
      <c r="I507" s="5"/>
      <c r="J507" s="5"/>
      <c r="K507" s="5"/>
      <c r="L507" s="5"/>
      <c r="M507" s="5"/>
      <c r="N507" s="5"/>
      <c r="O507" s="5"/>
      <c r="P507" s="5"/>
      <c r="Q507" s="5"/>
      <c r="R507" s="5"/>
      <c r="S507" s="5"/>
    </row>
    <row r="508" customFormat="false" ht="13.5" hidden="false" customHeight="false" outlineLevel="0" collapsed="false">
      <c r="A508" s="7" t="n">
        <v>480</v>
      </c>
      <c r="B508" s="5"/>
      <c r="C508" s="5"/>
      <c r="D508" s="5"/>
      <c r="E508" s="5"/>
      <c r="F508" s="5"/>
      <c r="G508" s="5"/>
      <c r="H508" s="5"/>
      <c r="I508" s="5"/>
      <c r="J508" s="5"/>
      <c r="K508" s="5"/>
      <c r="L508" s="5"/>
      <c r="M508" s="5"/>
      <c r="N508" s="5"/>
      <c r="O508" s="5"/>
      <c r="P508" s="5"/>
      <c r="Q508" s="5"/>
      <c r="R508" s="5"/>
      <c r="S508" s="5"/>
    </row>
    <row r="509" customFormat="false" ht="13.5" hidden="false" customHeight="false" outlineLevel="0" collapsed="false">
      <c r="A509" s="7" t="n">
        <v>481</v>
      </c>
      <c r="B509" s="5"/>
      <c r="C509" s="5"/>
      <c r="D509" s="5"/>
      <c r="E509" s="5"/>
      <c r="F509" s="5"/>
      <c r="G509" s="5"/>
      <c r="H509" s="5"/>
      <c r="I509" s="5"/>
      <c r="J509" s="5"/>
      <c r="K509" s="5"/>
      <c r="L509" s="5"/>
      <c r="M509" s="5"/>
      <c r="N509" s="5"/>
      <c r="O509" s="5"/>
      <c r="P509" s="5"/>
      <c r="Q509" s="5"/>
      <c r="R509" s="5"/>
      <c r="S509" s="5"/>
    </row>
    <row r="510" customFormat="false" ht="13.5" hidden="false" customHeight="false" outlineLevel="0" collapsed="false">
      <c r="A510" s="7" t="n">
        <v>482</v>
      </c>
      <c r="B510" s="5"/>
      <c r="C510" s="5"/>
      <c r="D510" s="5"/>
      <c r="E510" s="5"/>
      <c r="F510" s="5"/>
      <c r="G510" s="5"/>
      <c r="H510" s="5"/>
      <c r="I510" s="5"/>
      <c r="J510" s="5"/>
      <c r="K510" s="5"/>
      <c r="L510" s="5"/>
      <c r="M510" s="5"/>
      <c r="N510" s="5"/>
      <c r="O510" s="5"/>
      <c r="P510" s="5"/>
      <c r="Q510" s="5"/>
      <c r="R510" s="5"/>
      <c r="S510" s="5"/>
    </row>
    <row r="511" customFormat="false" ht="13.5" hidden="false" customHeight="false" outlineLevel="0" collapsed="false">
      <c r="A511" s="7" t="n">
        <v>483</v>
      </c>
      <c r="B511" s="5"/>
      <c r="C511" s="5"/>
      <c r="D511" s="5"/>
      <c r="E511" s="5"/>
      <c r="F511" s="5"/>
      <c r="G511" s="5"/>
      <c r="H511" s="5"/>
      <c r="I511" s="5"/>
      <c r="J511" s="5"/>
      <c r="K511" s="5"/>
      <c r="L511" s="5"/>
      <c r="M511" s="5"/>
      <c r="N511" s="5"/>
      <c r="O511" s="5"/>
      <c r="P511" s="5"/>
      <c r="Q511" s="5"/>
      <c r="R511" s="5"/>
      <c r="S511" s="5"/>
    </row>
    <row r="512" customFormat="false" ht="13.5" hidden="false" customHeight="false" outlineLevel="0" collapsed="false">
      <c r="A512" s="7" t="n">
        <v>484</v>
      </c>
      <c r="B512" s="5"/>
      <c r="C512" s="5"/>
      <c r="D512" s="5"/>
      <c r="E512" s="5"/>
      <c r="F512" s="5"/>
      <c r="G512" s="5"/>
      <c r="H512" s="5"/>
      <c r="I512" s="5"/>
      <c r="J512" s="5"/>
      <c r="K512" s="5"/>
      <c r="L512" s="5"/>
      <c r="M512" s="5"/>
      <c r="N512" s="5"/>
      <c r="O512" s="5"/>
      <c r="P512" s="5"/>
      <c r="Q512" s="5"/>
      <c r="R512" s="5"/>
      <c r="S512" s="5"/>
    </row>
    <row r="513" customFormat="false" ht="13.5" hidden="false" customHeight="false" outlineLevel="0" collapsed="false">
      <c r="A513" s="7" t="n">
        <v>485</v>
      </c>
      <c r="B513" s="5"/>
      <c r="C513" s="5"/>
      <c r="D513" s="5"/>
      <c r="E513" s="5"/>
      <c r="F513" s="5"/>
      <c r="G513" s="5"/>
      <c r="H513" s="5"/>
      <c r="I513" s="5"/>
      <c r="J513" s="5"/>
      <c r="K513" s="5"/>
      <c r="L513" s="5"/>
      <c r="M513" s="5"/>
      <c r="N513" s="5"/>
      <c r="O513" s="5"/>
      <c r="P513" s="5"/>
      <c r="Q513" s="5"/>
      <c r="R513" s="5"/>
      <c r="S513" s="5"/>
    </row>
    <row r="514" customFormat="false" ht="13.5" hidden="false" customHeight="false" outlineLevel="0" collapsed="false">
      <c r="A514" s="7" t="n">
        <v>486</v>
      </c>
      <c r="B514" s="5"/>
      <c r="C514" s="5"/>
      <c r="D514" s="5"/>
      <c r="E514" s="5"/>
      <c r="F514" s="5"/>
      <c r="G514" s="5"/>
      <c r="H514" s="5"/>
      <c r="I514" s="5"/>
      <c r="J514" s="5"/>
      <c r="K514" s="5"/>
      <c r="L514" s="5"/>
      <c r="M514" s="5"/>
      <c r="N514" s="5"/>
      <c r="O514" s="5"/>
      <c r="P514" s="5"/>
      <c r="Q514" s="5"/>
      <c r="R514" s="5"/>
      <c r="S514" s="5"/>
    </row>
    <row r="515" customFormat="false" ht="13.5" hidden="false" customHeight="false" outlineLevel="0" collapsed="false">
      <c r="A515" s="7" t="n">
        <v>487</v>
      </c>
      <c r="B515" s="5"/>
      <c r="C515" s="5"/>
      <c r="D515" s="5"/>
      <c r="E515" s="5"/>
      <c r="F515" s="5"/>
      <c r="G515" s="5"/>
      <c r="H515" s="5"/>
      <c r="I515" s="5"/>
      <c r="J515" s="5"/>
      <c r="K515" s="5"/>
      <c r="L515" s="5"/>
      <c r="M515" s="5"/>
      <c r="N515" s="5"/>
      <c r="O515" s="5"/>
      <c r="P515" s="5"/>
      <c r="Q515" s="5"/>
      <c r="R515" s="5"/>
      <c r="S515" s="5"/>
    </row>
    <row r="516" customFormat="false" ht="13.5" hidden="false" customHeight="false" outlineLevel="0" collapsed="false">
      <c r="A516" s="7" t="n">
        <v>488</v>
      </c>
      <c r="B516" s="5"/>
      <c r="C516" s="5"/>
      <c r="D516" s="5"/>
      <c r="E516" s="5"/>
      <c r="F516" s="5"/>
      <c r="G516" s="5"/>
      <c r="H516" s="5"/>
      <c r="I516" s="5"/>
      <c r="J516" s="5"/>
      <c r="K516" s="5"/>
      <c r="L516" s="5"/>
      <c r="M516" s="5"/>
      <c r="N516" s="5"/>
      <c r="O516" s="5"/>
      <c r="P516" s="5"/>
      <c r="Q516" s="5"/>
      <c r="R516" s="5"/>
      <c r="S516" s="5"/>
    </row>
    <row r="517" customFormat="false" ht="13.5" hidden="false" customHeight="false" outlineLevel="0" collapsed="false">
      <c r="A517" s="7" t="n">
        <v>489</v>
      </c>
      <c r="B517" s="5"/>
      <c r="C517" s="5"/>
      <c r="D517" s="5"/>
      <c r="E517" s="5"/>
      <c r="F517" s="5"/>
      <c r="G517" s="5"/>
      <c r="H517" s="5"/>
      <c r="I517" s="5"/>
      <c r="J517" s="5"/>
      <c r="K517" s="5"/>
      <c r="L517" s="5"/>
      <c r="M517" s="5"/>
      <c r="N517" s="5"/>
      <c r="O517" s="5"/>
      <c r="P517" s="5"/>
      <c r="Q517" s="5"/>
      <c r="R517" s="5"/>
      <c r="S517" s="5"/>
    </row>
    <row r="518" customFormat="false" ht="13.5" hidden="false" customHeight="false" outlineLevel="0" collapsed="false">
      <c r="A518" s="7" t="n">
        <v>490</v>
      </c>
      <c r="B518" s="5"/>
      <c r="C518" s="5"/>
      <c r="D518" s="5"/>
      <c r="E518" s="5"/>
      <c r="F518" s="5"/>
      <c r="G518" s="5"/>
      <c r="H518" s="5"/>
      <c r="I518" s="5"/>
      <c r="J518" s="5"/>
      <c r="K518" s="5"/>
      <c r="L518" s="5"/>
      <c r="M518" s="5"/>
      <c r="N518" s="5"/>
      <c r="O518" s="5"/>
      <c r="P518" s="5"/>
      <c r="Q518" s="5"/>
      <c r="R518" s="5"/>
      <c r="S518" s="5"/>
    </row>
    <row r="519" customFormat="false" ht="13.5" hidden="false" customHeight="false" outlineLevel="0" collapsed="false">
      <c r="A519" s="7" t="n">
        <v>491</v>
      </c>
      <c r="B519" s="5"/>
      <c r="C519" s="5"/>
      <c r="D519" s="5"/>
      <c r="E519" s="5"/>
      <c r="F519" s="5"/>
      <c r="G519" s="5"/>
      <c r="H519" s="5"/>
      <c r="I519" s="5"/>
      <c r="J519" s="5"/>
      <c r="K519" s="5"/>
      <c r="L519" s="5"/>
      <c r="M519" s="5"/>
      <c r="N519" s="5"/>
      <c r="O519" s="5"/>
      <c r="P519" s="5"/>
      <c r="Q519" s="5"/>
      <c r="R519" s="5"/>
      <c r="S519" s="5"/>
    </row>
    <row r="520" customFormat="false" ht="13.5" hidden="false" customHeight="false" outlineLevel="0" collapsed="false">
      <c r="A520" s="7" t="n">
        <v>492</v>
      </c>
      <c r="B520" s="5"/>
      <c r="C520" s="5"/>
      <c r="D520" s="5"/>
      <c r="E520" s="5"/>
      <c r="F520" s="5"/>
      <c r="G520" s="5"/>
      <c r="H520" s="5"/>
      <c r="I520" s="5"/>
      <c r="J520" s="5"/>
      <c r="K520" s="5"/>
      <c r="L520" s="5"/>
      <c r="M520" s="5"/>
      <c r="N520" s="5"/>
      <c r="O520" s="5"/>
      <c r="P520" s="5"/>
      <c r="Q520" s="5"/>
      <c r="R520" s="5"/>
      <c r="S520" s="5"/>
    </row>
    <row r="521" customFormat="false" ht="13.5" hidden="false" customHeight="false" outlineLevel="0" collapsed="false">
      <c r="A521" s="7" t="n">
        <v>493</v>
      </c>
      <c r="B521" s="5"/>
      <c r="C521" s="5"/>
      <c r="D521" s="5"/>
      <c r="E521" s="5"/>
      <c r="F521" s="5"/>
      <c r="G521" s="5"/>
      <c r="H521" s="5"/>
      <c r="I521" s="5"/>
      <c r="J521" s="5"/>
      <c r="K521" s="5"/>
      <c r="L521" s="5"/>
      <c r="M521" s="5"/>
      <c r="N521" s="5"/>
      <c r="O521" s="5"/>
      <c r="P521" s="5"/>
      <c r="Q521" s="5"/>
      <c r="R521" s="5"/>
      <c r="S521" s="5"/>
    </row>
    <row r="522" customFormat="false" ht="13.5" hidden="false" customHeight="false" outlineLevel="0" collapsed="false">
      <c r="A522" s="7" t="n">
        <v>494</v>
      </c>
      <c r="B522" s="5"/>
      <c r="C522" s="5"/>
      <c r="D522" s="5"/>
      <c r="E522" s="5"/>
      <c r="F522" s="5"/>
      <c r="G522" s="5"/>
      <c r="H522" s="5"/>
      <c r="I522" s="5"/>
      <c r="J522" s="5"/>
      <c r="K522" s="5"/>
      <c r="L522" s="5"/>
      <c r="M522" s="5"/>
      <c r="N522" s="5"/>
      <c r="O522" s="5"/>
      <c r="P522" s="5"/>
      <c r="Q522" s="5"/>
      <c r="R522" s="5"/>
      <c r="S522" s="5"/>
    </row>
    <row r="523" customFormat="false" ht="13.5" hidden="false" customHeight="false" outlineLevel="0" collapsed="false">
      <c r="A523" s="7" t="n">
        <v>495</v>
      </c>
      <c r="B523" s="5"/>
      <c r="C523" s="5"/>
      <c r="D523" s="5"/>
      <c r="E523" s="5"/>
      <c r="F523" s="5"/>
      <c r="G523" s="5"/>
      <c r="H523" s="5"/>
      <c r="I523" s="5"/>
      <c r="J523" s="5"/>
      <c r="K523" s="5"/>
      <c r="L523" s="5"/>
      <c r="M523" s="5"/>
      <c r="N523" s="5"/>
      <c r="O523" s="5"/>
      <c r="P523" s="5"/>
      <c r="Q523" s="5"/>
      <c r="R523" s="5"/>
      <c r="S523" s="5"/>
    </row>
    <row r="524" customFormat="false" ht="13.5" hidden="false" customHeight="false" outlineLevel="0" collapsed="false">
      <c r="A524" s="7" t="n">
        <v>496</v>
      </c>
      <c r="B524" s="5"/>
      <c r="C524" s="5"/>
      <c r="D524" s="5"/>
      <c r="E524" s="5"/>
      <c r="F524" s="5"/>
      <c r="G524" s="5"/>
      <c r="H524" s="5"/>
      <c r="I524" s="5"/>
      <c r="J524" s="5"/>
      <c r="K524" s="5"/>
      <c r="L524" s="5"/>
      <c r="M524" s="5"/>
      <c r="N524" s="5"/>
      <c r="O524" s="5"/>
      <c r="P524" s="5"/>
      <c r="Q524" s="5"/>
      <c r="R524" s="5"/>
      <c r="S524" s="5"/>
    </row>
    <row r="525" customFormat="false" ht="13.5" hidden="false" customHeight="false" outlineLevel="0" collapsed="false">
      <c r="A525" s="7" t="n">
        <v>497</v>
      </c>
      <c r="B525" s="5"/>
      <c r="C525" s="5"/>
      <c r="D525" s="5"/>
      <c r="E525" s="5"/>
      <c r="F525" s="5"/>
      <c r="G525" s="5"/>
      <c r="H525" s="5"/>
      <c r="I525" s="5"/>
      <c r="J525" s="5"/>
      <c r="K525" s="5"/>
      <c r="L525" s="5"/>
      <c r="M525" s="5"/>
      <c r="N525" s="5"/>
      <c r="O525" s="5"/>
      <c r="P525" s="5"/>
      <c r="Q525" s="5"/>
      <c r="R525" s="5"/>
      <c r="S525" s="5"/>
    </row>
    <row r="526" customFormat="false" ht="13.5" hidden="false" customHeight="false" outlineLevel="0" collapsed="false">
      <c r="A526" s="7" t="n">
        <v>498</v>
      </c>
      <c r="B526" s="5"/>
      <c r="C526" s="5"/>
      <c r="D526" s="5"/>
      <c r="E526" s="5"/>
      <c r="F526" s="5"/>
      <c r="G526" s="5"/>
      <c r="H526" s="5"/>
      <c r="I526" s="5"/>
      <c r="J526" s="5"/>
      <c r="K526" s="5"/>
      <c r="L526" s="5"/>
      <c r="M526" s="5"/>
      <c r="N526" s="5"/>
      <c r="O526" s="5"/>
      <c r="P526" s="5"/>
      <c r="Q526" s="5"/>
      <c r="R526" s="5"/>
      <c r="S526" s="5"/>
    </row>
    <row r="527" customFormat="false" ht="13.5" hidden="false" customHeight="false" outlineLevel="0" collapsed="false">
      <c r="A527" s="7" t="n">
        <v>499</v>
      </c>
      <c r="B527" s="5"/>
      <c r="C527" s="5"/>
      <c r="D527" s="5"/>
      <c r="E527" s="5"/>
      <c r="F527" s="5"/>
      <c r="G527" s="5"/>
      <c r="H527" s="5"/>
      <c r="I527" s="5"/>
      <c r="J527" s="5"/>
      <c r="K527" s="5"/>
      <c r="L527" s="5"/>
      <c r="M527" s="5"/>
      <c r="N527" s="5"/>
      <c r="O527" s="5"/>
      <c r="P527" s="5"/>
      <c r="Q527" s="5"/>
      <c r="R527" s="5"/>
      <c r="S527" s="5"/>
    </row>
    <row r="528" customFormat="false" ht="13.5" hidden="false" customHeight="false" outlineLevel="0" collapsed="false">
      <c r="A528" s="7" t="n">
        <v>500</v>
      </c>
      <c r="B528" s="5"/>
      <c r="C528" s="5"/>
      <c r="D528" s="5"/>
      <c r="E528" s="5"/>
      <c r="F528" s="5"/>
      <c r="G528" s="5"/>
      <c r="H528" s="5"/>
      <c r="I528" s="5"/>
      <c r="J528" s="5"/>
      <c r="K528" s="5"/>
      <c r="L528" s="5"/>
      <c r="M528" s="5"/>
      <c r="N528" s="5"/>
      <c r="O528" s="5"/>
      <c r="P528" s="5"/>
      <c r="Q528" s="5"/>
      <c r="R528" s="5"/>
      <c r="S528" s="5"/>
    </row>
    <row r="529" customFormat="false" ht="13.5" hidden="false" customHeight="false" outlineLevel="0" collapsed="false">
      <c r="A529" s="7" t="n">
        <v>501</v>
      </c>
      <c r="B529" s="5"/>
      <c r="C529" s="5"/>
      <c r="D529" s="5"/>
      <c r="E529" s="5"/>
      <c r="F529" s="5"/>
      <c r="G529" s="5"/>
      <c r="H529" s="5"/>
      <c r="I529" s="5"/>
      <c r="J529" s="5"/>
      <c r="K529" s="5"/>
      <c r="L529" s="5"/>
      <c r="M529" s="5"/>
      <c r="N529" s="5"/>
      <c r="O529" s="5"/>
      <c r="P529" s="5"/>
      <c r="Q529" s="5"/>
      <c r="R529" s="5"/>
      <c r="S529" s="5"/>
    </row>
    <row r="530" customFormat="false" ht="13.5" hidden="false" customHeight="false" outlineLevel="0" collapsed="false">
      <c r="A530" s="7" t="n">
        <v>502</v>
      </c>
      <c r="B530" s="5"/>
      <c r="C530" s="5"/>
      <c r="D530" s="5"/>
      <c r="E530" s="5"/>
      <c r="F530" s="5"/>
      <c r="G530" s="5"/>
      <c r="H530" s="5"/>
      <c r="I530" s="5"/>
      <c r="J530" s="5"/>
      <c r="K530" s="5"/>
      <c r="L530" s="5"/>
      <c r="M530" s="5"/>
      <c r="N530" s="5"/>
      <c r="O530" s="5"/>
      <c r="P530" s="5"/>
      <c r="Q530" s="5"/>
      <c r="R530" s="5"/>
      <c r="S530" s="5"/>
    </row>
    <row r="531" customFormat="false" ht="13.5" hidden="false" customHeight="false" outlineLevel="0" collapsed="false">
      <c r="A531" s="7" t="n">
        <v>503</v>
      </c>
      <c r="B531" s="5"/>
      <c r="C531" s="5"/>
      <c r="D531" s="5"/>
      <c r="E531" s="5"/>
      <c r="F531" s="5"/>
      <c r="G531" s="5"/>
      <c r="H531" s="5"/>
      <c r="I531" s="5"/>
      <c r="J531" s="5"/>
      <c r="K531" s="5"/>
      <c r="L531" s="5"/>
      <c r="M531" s="5"/>
      <c r="N531" s="5"/>
      <c r="O531" s="5"/>
      <c r="P531" s="5"/>
      <c r="Q531" s="5"/>
      <c r="R531" s="5"/>
      <c r="S531" s="5"/>
    </row>
    <row r="532" customFormat="false" ht="13.5" hidden="false" customHeight="false" outlineLevel="0" collapsed="false">
      <c r="A532" s="7" t="n">
        <v>504</v>
      </c>
      <c r="B532" s="5"/>
      <c r="C532" s="5"/>
      <c r="D532" s="5"/>
      <c r="E532" s="5"/>
      <c r="F532" s="5"/>
      <c r="G532" s="5"/>
      <c r="H532" s="5"/>
      <c r="I532" s="5"/>
      <c r="J532" s="5"/>
      <c r="K532" s="5"/>
      <c r="L532" s="5"/>
      <c r="M532" s="5"/>
      <c r="N532" s="5"/>
      <c r="O532" s="5"/>
      <c r="P532" s="5"/>
      <c r="Q532" s="5"/>
      <c r="R532" s="5"/>
      <c r="S532" s="5"/>
    </row>
    <row r="533" customFormat="false" ht="13.5" hidden="false" customHeight="false" outlineLevel="0" collapsed="false">
      <c r="A533" s="7" t="n">
        <v>505</v>
      </c>
      <c r="B533" s="5"/>
      <c r="C533" s="5"/>
      <c r="D533" s="5"/>
      <c r="E533" s="5"/>
      <c r="F533" s="5"/>
      <c r="G533" s="5"/>
      <c r="H533" s="5"/>
      <c r="I533" s="5"/>
      <c r="J533" s="5"/>
      <c r="K533" s="5"/>
      <c r="L533" s="5"/>
      <c r="M533" s="5"/>
      <c r="N533" s="5"/>
      <c r="O533" s="5"/>
      <c r="P533" s="5"/>
      <c r="Q533" s="5"/>
      <c r="R533" s="5"/>
      <c r="S533" s="5"/>
    </row>
    <row r="534" customFormat="false" ht="13.5" hidden="false" customHeight="false" outlineLevel="0" collapsed="false">
      <c r="A534" s="7" t="n">
        <v>506</v>
      </c>
      <c r="B534" s="5"/>
      <c r="C534" s="5"/>
      <c r="D534" s="5"/>
      <c r="E534" s="5"/>
      <c r="F534" s="5"/>
      <c r="G534" s="5"/>
      <c r="H534" s="5"/>
      <c r="I534" s="5"/>
      <c r="J534" s="5"/>
      <c r="K534" s="5"/>
      <c r="L534" s="5"/>
      <c r="M534" s="5"/>
      <c r="N534" s="5"/>
      <c r="O534" s="5"/>
      <c r="P534" s="5"/>
      <c r="Q534" s="5"/>
      <c r="R534" s="5"/>
      <c r="S534" s="5"/>
    </row>
    <row r="535" customFormat="false" ht="13.5" hidden="false" customHeight="false" outlineLevel="0" collapsed="false">
      <c r="A535" s="7" t="n">
        <v>507</v>
      </c>
      <c r="B535" s="5"/>
      <c r="C535" s="5"/>
      <c r="D535" s="5"/>
      <c r="E535" s="5"/>
      <c r="F535" s="5"/>
      <c r="G535" s="5"/>
      <c r="H535" s="5"/>
      <c r="I535" s="5"/>
      <c r="J535" s="5"/>
      <c r="K535" s="5"/>
      <c r="L535" s="5"/>
      <c r="M535" s="5"/>
      <c r="N535" s="5"/>
      <c r="O535" s="5"/>
      <c r="P535" s="5"/>
      <c r="Q535" s="5"/>
      <c r="R535" s="5"/>
      <c r="S535" s="5"/>
    </row>
    <row r="536" customFormat="false" ht="13.5" hidden="false" customHeight="false" outlineLevel="0" collapsed="false">
      <c r="A536" s="7" t="n">
        <v>508</v>
      </c>
      <c r="B536" s="5"/>
      <c r="C536" s="5"/>
      <c r="D536" s="5"/>
      <c r="E536" s="5"/>
      <c r="F536" s="5"/>
      <c r="G536" s="5"/>
      <c r="H536" s="5"/>
      <c r="I536" s="5"/>
      <c r="J536" s="5"/>
      <c r="K536" s="5"/>
      <c r="L536" s="5"/>
      <c r="M536" s="5"/>
      <c r="N536" s="5"/>
      <c r="O536" s="5"/>
      <c r="P536" s="5"/>
      <c r="Q536" s="5"/>
      <c r="R536" s="5"/>
      <c r="S536" s="5"/>
    </row>
    <row r="537" customFormat="false" ht="13.5" hidden="false" customHeight="false" outlineLevel="0" collapsed="false">
      <c r="A537" s="7" t="n">
        <v>509</v>
      </c>
      <c r="B537" s="5"/>
      <c r="C537" s="5"/>
      <c r="D537" s="5"/>
      <c r="E537" s="5"/>
      <c r="F537" s="5"/>
      <c r="G537" s="5"/>
      <c r="H537" s="5"/>
      <c r="I537" s="5"/>
      <c r="J537" s="5"/>
      <c r="K537" s="5"/>
      <c r="L537" s="5"/>
      <c r="M537" s="5"/>
      <c r="N537" s="5"/>
      <c r="O537" s="5"/>
      <c r="P537" s="5"/>
      <c r="Q537" s="5"/>
      <c r="R537" s="5"/>
      <c r="S537" s="5"/>
    </row>
    <row r="538" customFormat="false" ht="13.5" hidden="false" customHeight="false" outlineLevel="0" collapsed="false">
      <c r="A538" s="7" t="n">
        <v>510</v>
      </c>
      <c r="B538" s="5"/>
      <c r="C538" s="5"/>
      <c r="D538" s="5"/>
      <c r="E538" s="5"/>
      <c r="F538" s="5"/>
      <c r="G538" s="5"/>
      <c r="H538" s="5"/>
      <c r="I538" s="5"/>
      <c r="J538" s="5"/>
      <c r="K538" s="5"/>
      <c r="L538" s="5"/>
      <c r="M538" s="5"/>
      <c r="N538" s="5"/>
      <c r="O538" s="5"/>
      <c r="P538" s="5"/>
      <c r="Q538" s="5"/>
      <c r="R538" s="5"/>
      <c r="S538" s="5"/>
    </row>
    <row r="539" customFormat="false" ht="13.5" hidden="false" customHeight="false" outlineLevel="0" collapsed="false">
      <c r="A539" s="7" t="n">
        <v>511</v>
      </c>
      <c r="B539" s="5"/>
      <c r="C539" s="5"/>
      <c r="D539" s="5"/>
      <c r="E539" s="5"/>
      <c r="F539" s="5"/>
      <c r="G539" s="5"/>
      <c r="H539" s="5"/>
      <c r="I539" s="5"/>
      <c r="J539" s="5"/>
      <c r="K539" s="5"/>
      <c r="L539" s="5"/>
      <c r="M539" s="5"/>
      <c r="N539" s="5"/>
      <c r="O539" s="5"/>
      <c r="P539" s="5"/>
      <c r="Q539" s="5"/>
      <c r="R539" s="5"/>
      <c r="S539" s="5"/>
    </row>
    <row r="540" customFormat="false" ht="13.5" hidden="false" customHeight="false" outlineLevel="0" collapsed="false">
      <c r="A540" s="7" t="n">
        <v>512</v>
      </c>
      <c r="B540" s="5"/>
      <c r="C540" s="5"/>
      <c r="D540" s="5"/>
      <c r="E540" s="5"/>
      <c r="F540" s="5"/>
      <c r="G540" s="5"/>
      <c r="H540" s="5"/>
      <c r="I540" s="5"/>
      <c r="J540" s="5"/>
      <c r="K540" s="5"/>
      <c r="L540" s="5"/>
      <c r="M540" s="5"/>
      <c r="N540" s="5"/>
      <c r="O540" s="5"/>
      <c r="P540" s="5"/>
      <c r="Q540" s="5"/>
      <c r="R540" s="5"/>
      <c r="S540" s="5"/>
    </row>
    <row r="541" customFormat="false" ht="13.5" hidden="false" customHeight="false" outlineLevel="0" collapsed="false">
      <c r="A541" s="7" t="n">
        <v>513</v>
      </c>
      <c r="B541" s="5"/>
      <c r="C541" s="5"/>
      <c r="D541" s="5"/>
      <c r="E541" s="5"/>
      <c r="F541" s="5"/>
      <c r="G541" s="5"/>
      <c r="H541" s="5"/>
      <c r="I541" s="5"/>
      <c r="J541" s="5"/>
      <c r="K541" s="5"/>
      <c r="L541" s="5"/>
      <c r="M541" s="5"/>
      <c r="N541" s="5"/>
      <c r="O541" s="5"/>
      <c r="P541" s="5"/>
      <c r="Q541" s="5"/>
      <c r="R541" s="5"/>
      <c r="S541" s="5"/>
    </row>
    <row r="542" customFormat="false" ht="13.5" hidden="false" customHeight="false" outlineLevel="0" collapsed="false">
      <c r="A542" s="7" t="n">
        <v>514</v>
      </c>
      <c r="B542" s="5"/>
      <c r="C542" s="5"/>
      <c r="D542" s="5"/>
      <c r="E542" s="5"/>
      <c r="F542" s="5"/>
      <c r="G542" s="5"/>
      <c r="H542" s="5"/>
      <c r="I542" s="5"/>
      <c r="J542" s="5"/>
      <c r="K542" s="5"/>
      <c r="L542" s="5"/>
      <c r="M542" s="5"/>
      <c r="N542" s="5"/>
      <c r="O542" s="5"/>
      <c r="P542" s="5"/>
      <c r="Q542" s="5"/>
      <c r="R542" s="5"/>
      <c r="S542" s="5"/>
    </row>
    <row r="543" customFormat="false" ht="13.5" hidden="false" customHeight="false" outlineLevel="0" collapsed="false">
      <c r="A543" s="7" t="n">
        <v>515</v>
      </c>
      <c r="B543" s="5"/>
      <c r="C543" s="5"/>
      <c r="D543" s="5"/>
      <c r="E543" s="5"/>
      <c r="F543" s="5"/>
      <c r="G543" s="5"/>
      <c r="H543" s="5"/>
      <c r="I543" s="5"/>
      <c r="J543" s="5"/>
      <c r="K543" s="5"/>
      <c r="L543" s="5"/>
      <c r="M543" s="5"/>
      <c r="N543" s="5"/>
      <c r="O543" s="5"/>
      <c r="P543" s="5"/>
      <c r="Q543" s="5"/>
      <c r="R543" s="5"/>
      <c r="S543" s="5"/>
    </row>
    <row r="544" customFormat="false" ht="13.5" hidden="false" customHeight="false" outlineLevel="0" collapsed="false">
      <c r="A544" s="7" t="n">
        <v>516</v>
      </c>
      <c r="B544" s="5"/>
      <c r="C544" s="5"/>
      <c r="D544" s="5"/>
      <c r="E544" s="5"/>
      <c r="F544" s="5"/>
      <c r="G544" s="5"/>
      <c r="H544" s="5"/>
      <c r="I544" s="5"/>
      <c r="J544" s="5"/>
      <c r="K544" s="5"/>
      <c r="L544" s="5"/>
      <c r="M544" s="5"/>
      <c r="N544" s="5"/>
      <c r="O544" s="5"/>
      <c r="P544" s="5"/>
      <c r="Q544" s="5"/>
      <c r="R544" s="5"/>
      <c r="S544" s="5"/>
    </row>
    <row r="545" customFormat="false" ht="13.5" hidden="false" customHeight="false" outlineLevel="0" collapsed="false">
      <c r="A545" s="7" t="n">
        <v>517</v>
      </c>
      <c r="B545" s="5"/>
      <c r="C545" s="5"/>
      <c r="D545" s="5"/>
      <c r="E545" s="5"/>
      <c r="F545" s="5"/>
      <c r="G545" s="5"/>
      <c r="H545" s="5"/>
      <c r="I545" s="5"/>
      <c r="J545" s="5"/>
      <c r="K545" s="5"/>
      <c r="L545" s="5"/>
      <c r="M545" s="5"/>
      <c r="N545" s="5"/>
      <c r="O545" s="5"/>
      <c r="P545" s="5"/>
      <c r="Q545" s="5"/>
      <c r="R545" s="5"/>
      <c r="S545" s="5"/>
    </row>
    <row r="546" customFormat="false" ht="13.5" hidden="false" customHeight="false" outlineLevel="0" collapsed="false">
      <c r="A546" s="7" t="n">
        <v>518</v>
      </c>
      <c r="B546" s="5"/>
      <c r="C546" s="5"/>
      <c r="D546" s="5"/>
      <c r="E546" s="5"/>
      <c r="F546" s="5"/>
      <c r="G546" s="5"/>
      <c r="H546" s="5"/>
      <c r="I546" s="5"/>
      <c r="J546" s="5"/>
      <c r="K546" s="5"/>
      <c r="L546" s="5"/>
      <c r="M546" s="5"/>
      <c r="N546" s="5"/>
      <c r="O546" s="5"/>
      <c r="P546" s="5"/>
      <c r="Q546" s="5"/>
      <c r="R546" s="5"/>
      <c r="S546" s="5"/>
    </row>
    <row r="547" customFormat="false" ht="13.5" hidden="false" customHeight="false" outlineLevel="0" collapsed="false">
      <c r="A547" s="7" t="n">
        <v>519</v>
      </c>
      <c r="B547" s="5"/>
      <c r="C547" s="5"/>
      <c r="D547" s="5"/>
      <c r="E547" s="5"/>
      <c r="F547" s="5"/>
      <c r="G547" s="5"/>
      <c r="H547" s="5"/>
      <c r="I547" s="5"/>
      <c r="J547" s="5"/>
      <c r="K547" s="5"/>
      <c r="L547" s="5"/>
      <c r="M547" s="5"/>
      <c r="N547" s="5"/>
      <c r="O547" s="5"/>
      <c r="P547" s="5"/>
      <c r="Q547" s="5"/>
      <c r="R547" s="5"/>
      <c r="S547" s="5"/>
    </row>
    <row r="548" customFormat="false" ht="13.5" hidden="false" customHeight="false" outlineLevel="0" collapsed="false">
      <c r="A548" s="7" t="n">
        <v>520</v>
      </c>
      <c r="B548" s="5"/>
      <c r="C548" s="5"/>
      <c r="D548" s="5"/>
      <c r="E548" s="5"/>
      <c r="F548" s="5"/>
      <c r="G548" s="5"/>
      <c r="H548" s="5"/>
      <c r="I548" s="5"/>
      <c r="J548" s="5"/>
      <c r="K548" s="5"/>
      <c r="L548" s="5"/>
      <c r="M548" s="5"/>
      <c r="N548" s="5"/>
      <c r="O548" s="5"/>
      <c r="P548" s="5"/>
      <c r="Q548" s="5"/>
      <c r="R548" s="5"/>
      <c r="S548" s="5"/>
    </row>
    <row r="549" customFormat="false" ht="13.5" hidden="false" customHeight="false" outlineLevel="0" collapsed="false">
      <c r="A549" s="7" t="n">
        <v>521</v>
      </c>
      <c r="B549" s="5"/>
      <c r="C549" s="5"/>
      <c r="D549" s="5"/>
      <c r="E549" s="5"/>
      <c r="F549" s="5"/>
      <c r="G549" s="5"/>
      <c r="H549" s="5"/>
      <c r="I549" s="5"/>
      <c r="J549" s="5"/>
      <c r="K549" s="5"/>
      <c r="L549" s="5"/>
      <c r="M549" s="5"/>
      <c r="N549" s="5"/>
      <c r="O549" s="5"/>
      <c r="P549" s="5"/>
      <c r="Q549" s="5"/>
      <c r="R549" s="5"/>
      <c r="S549" s="5"/>
    </row>
    <row r="550" customFormat="false" ht="13.5" hidden="false" customHeight="false" outlineLevel="0" collapsed="false">
      <c r="A550" s="7" t="n">
        <v>522</v>
      </c>
      <c r="B550" s="5"/>
      <c r="C550" s="5"/>
      <c r="D550" s="5"/>
      <c r="E550" s="5"/>
      <c r="F550" s="5"/>
      <c r="G550" s="5"/>
      <c r="H550" s="5"/>
      <c r="I550" s="5"/>
      <c r="J550" s="5"/>
      <c r="K550" s="5"/>
      <c r="L550" s="5"/>
      <c r="M550" s="5"/>
      <c r="N550" s="5"/>
      <c r="O550" s="5"/>
      <c r="P550" s="5"/>
      <c r="Q550" s="5"/>
      <c r="R550" s="5"/>
      <c r="S550" s="5"/>
    </row>
    <row r="551" customFormat="false" ht="13.5" hidden="false" customHeight="false" outlineLevel="0" collapsed="false">
      <c r="A551" s="7" t="n">
        <v>523</v>
      </c>
      <c r="B551" s="5"/>
      <c r="C551" s="5"/>
      <c r="D551" s="5"/>
      <c r="E551" s="5"/>
      <c r="F551" s="5"/>
      <c r="G551" s="5"/>
      <c r="H551" s="5"/>
      <c r="I551" s="5"/>
      <c r="J551" s="5"/>
      <c r="K551" s="5"/>
      <c r="L551" s="5"/>
      <c r="M551" s="5"/>
      <c r="N551" s="5"/>
      <c r="O551" s="5"/>
      <c r="P551" s="5"/>
      <c r="Q551" s="5"/>
      <c r="R551" s="5"/>
      <c r="S551" s="5"/>
    </row>
    <row r="552" customFormat="false" ht="13.5" hidden="false" customHeight="false" outlineLevel="0" collapsed="false">
      <c r="A552" s="7" t="n">
        <v>524</v>
      </c>
      <c r="B552" s="5"/>
      <c r="C552" s="5"/>
      <c r="D552" s="5"/>
      <c r="E552" s="5"/>
      <c r="F552" s="5"/>
      <c r="G552" s="5"/>
      <c r="H552" s="5"/>
      <c r="I552" s="5"/>
      <c r="J552" s="5"/>
      <c r="K552" s="5"/>
      <c r="L552" s="5"/>
      <c r="M552" s="5"/>
      <c r="N552" s="5"/>
      <c r="O552" s="5"/>
      <c r="P552" s="5"/>
      <c r="Q552" s="5"/>
      <c r="R552" s="5"/>
      <c r="S552" s="5"/>
    </row>
    <row r="553" customFormat="false" ht="13.5" hidden="false" customHeight="false" outlineLevel="0" collapsed="false">
      <c r="A553" s="7" t="n">
        <v>525</v>
      </c>
      <c r="B553" s="5"/>
      <c r="C553" s="5"/>
      <c r="D553" s="5"/>
      <c r="E553" s="5"/>
      <c r="F553" s="5"/>
      <c r="G553" s="5"/>
      <c r="H553" s="5"/>
      <c r="I553" s="5"/>
      <c r="J553" s="5"/>
      <c r="K553" s="5"/>
      <c r="L553" s="5"/>
      <c r="M553" s="5"/>
      <c r="N553" s="5"/>
      <c r="O553" s="5"/>
      <c r="P553" s="5"/>
      <c r="Q553" s="5"/>
      <c r="R553" s="5"/>
      <c r="S553" s="5"/>
    </row>
    <row r="554" customFormat="false" ht="13.5" hidden="false" customHeight="false" outlineLevel="0" collapsed="false">
      <c r="A554" s="7" t="n">
        <v>526</v>
      </c>
      <c r="B554" s="5"/>
      <c r="C554" s="5"/>
      <c r="D554" s="5"/>
      <c r="E554" s="5"/>
      <c r="F554" s="5"/>
      <c r="G554" s="5"/>
      <c r="H554" s="5"/>
      <c r="I554" s="5"/>
      <c r="J554" s="5"/>
      <c r="K554" s="5"/>
      <c r="L554" s="5"/>
      <c r="M554" s="5"/>
      <c r="N554" s="5"/>
      <c r="O554" s="5"/>
      <c r="P554" s="5"/>
      <c r="Q554" s="5"/>
      <c r="R554" s="5"/>
      <c r="S554" s="5"/>
    </row>
    <row r="555" customFormat="false" ht="13.5" hidden="false" customHeight="false" outlineLevel="0" collapsed="false">
      <c r="A555" s="7" t="n">
        <v>527</v>
      </c>
      <c r="B555" s="5"/>
      <c r="C555" s="5"/>
      <c r="D555" s="5"/>
      <c r="E555" s="5"/>
      <c r="F555" s="5"/>
      <c r="G555" s="5"/>
      <c r="H555" s="5"/>
      <c r="I555" s="5"/>
      <c r="J555" s="5"/>
      <c r="K555" s="5"/>
      <c r="L555" s="5"/>
      <c r="M555" s="5"/>
      <c r="N555" s="5"/>
      <c r="O555" s="5"/>
      <c r="P555" s="5"/>
      <c r="Q555" s="5"/>
      <c r="R555" s="5"/>
      <c r="S555" s="5"/>
    </row>
    <row r="556" customFormat="false" ht="13.5" hidden="false" customHeight="false" outlineLevel="0" collapsed="false">
      <c r="A556" s="7" t="n">
        <v>528</v>
      </c>
      <c r="B556" s="5"/>
      <c r="C556" s="5"/>
      <c r="D556" s="5"/>
      <c r="E556" s="5"/>
      <c r="F556" s="5"/>
      <c r="G556" s="5"/>
      <c r="H556" s="5"/>
      <c r="I556" s="5"/>
      <c r="J556" s="5"/>
      <c r="K556" s="5"/>
      <c r="L556" s="5"/>
      <c r="M556" s="5"/>
      <c r="N556" s="5"/>
      <c r="O556" s="5"/>
      <c r="P556" s="5"/>
      <c r="Q556" s="5"/>
      <c r="R556" s="5"/>
      <c r="S556" s="5"/>
    </row>
    <row r="557" customFormat="false" ht="13.5" hidden="false" customHeight="false" outlineLevel="0" collapsed="false">
      <c r="A557" s="7" t="n">
        <v>529</v>
      </c>
      <c r="B557" s="5"/>
      <c r="C557" s="5"/>
      <c r="D557" s="5"/>
      <c r="E557" s="5"/>
      <c r="F557" s="5"/>
      <c r="G557" s="5"/>
      <c r="H557" s="5"/>
      <c r="I557" s="5"/>
      <c r="J557" s="5"/>
      <c r="K557" s="5"/>
      <c r="L557" s="5"/>
      <c r="M557" s="5"/>
      <c r="N557" s="5"/>
      <c r="O557" s="5"/>
      <c r="P557" s="5"/>
      <c r="Q557" s="5"/>
      <c r="R557" s="5"/>
      <c r="S557" s="5"/>
    </row>
    <row r="558" customFormat="false" ht="13.5" hidden="false" customHeight="false" outlineLevel="0" collapsed="false">
      <c r="A558" s="7" t="n">
        <v>530</v>
      </c>
      <c r="B558" s="5"/>
      <c r="C558" s="5"/>
      <c r="D558" s="5"/>
      <c r="E558" s="5"/>
      <c r="F558" s="5"/>
      <c r="G558" s="5"/>
      <c r="H558" s="5"/>
      <c r="I558" s="5"/>
      <c r="J558" s="5"/>
      <c r="K558" s="5"/>
      <c r="L558" s="5"/>
      <c r="M558" s="5"/>
      <c r="N558" s="5"/>
      <c r="O558" s="5"/>
      <c r="P558" s="5"/>
      <c r="Q558" s="5"/>
      <c r="R558" s="5"/>
      <c r="S558" s="5"/>
    </row>
    <row r="559" customFormat="false" ht="13.5" hidden="false" customHeight="false" outlineLevel="0" collapsed="false">
      <c r="A559" s="7" t="n">
        <v>531</v>
      </c>
      <c r="B559" s="5"/>
      <c r="C559" s="5"/>
      <c r="D559" s="5"/>
      <c r="E559" s="5"/>
      <c r="F559" s="5"/>
      <c r="G559" s="5"/>
      <c r="H559" s="5"/>
      <c r="I559" s="5"/>
      <c r="J559" s="5"/>
      <c r="K559" s="5"/>
      <c r="L559" s="5"/>
      <c r="M559" s="5"/>
      <c r="N559" s="5"/>
      <c r="O559" s="5"/>
      <c r="P559" s="5"/>
      <c r="Q559" s="5"/>
      <c r="R559" s="5"/>
      <c r="S559" s="5"/>
    </row>
    <row r="560" customFormat="false" ht="13.5" hidden="false" customHeight="false" outlineLevel="0" collapsed="false">
      <c r="A560" s="7" t="n">
        <v>532</v>
      </c>
      <c r="B560" s="5"/>
      <c r="C560" s="5"/>
      <c r="D560" s="5"/>
      <c r="E560" s="5"/>
      <c r="F560" s="5"/>
      <c r="G560" s="5"/>
      <c r="H560" s="5"/>
      <c r="I560" s="5"/>
      <c r="J560" s="5"/>
      <c r="K560" s="5"/>
      <c r="L560" s="5"/>
      <c r="M560" s="5"/>
      <c r="N560" s="5"/>
      <c r="O560" s="5"/>
      <c r="P560" s="5"/>
      <c r="Q560" s="5"/>
      <c r="R560" s="5"/>
      <c r="S560" s="5"/>
    </row>
    <row r="561" customFormat="false" ht="13.5" hidden="false" customHeight="false" outlineLevel="0" collapsed="false">
      <c r="A561" s="7" t="n">
        <v>533</v>
      </c>
      <c r="B561" s="5"/>
      <c r="C561" s="5"/>
      <c r="D561" s="5"/>
      <c r="E561" s="5"/>
      <c r="F561" s="5"/>
      <c r="G561" s="5"/>
      <c r="H561" s="5"/>
      <c r="I561" s="5"/>
      <c r="J561" s="5"/>
      <c r="K561" s="5"/>
      <c r="L561" s="5"/>
      <c r="M561" s="5"/>
      <c r="N561" s="5"/>
      <c r="O561" s="5"/>
      <c r="P561" s="5"/>
      <c r="Q561" s="5"/>
      <c r="R561" s="5"/>
      <c r="S561" s="5"/>
    </row>
    <row r="562" customFormat="false" ht="13.5" hidden="false" customHeight="false" outlineLevel="0" collapsed="false">
      <c r="A562" s="7" t="n">
        <v>534</v>
      </c>
      <c r="B562" s="5"/>
      <c r="C562" s="5"/>
      <c r="D562" s="5"/>
      <c r="E562" s="5"/>
      <c r="F562" s="5"/>
      <c r="G562" s="5"/>
      <c r="H562" s="5"/>
      <c r="I562" s="5"/>
      <c r="J562" s="5"/>
      <c r="K562" s="5"/>
      <c r="L562" s="5"/>
      <c r="M562" s="5"/>
      <c r="N562" s="5"/>
      <c r="O562" s="5"/>
      <c r="P562" s="5"/>
      <c r="Q562" s="5"/>
      <c r="R562" s="5"/>
      <c r="S562" s="5"/>
    </row>
    <row r="563" customFormat="false" ht="13.5" hidden="false" customHeight="false" outlineLevel="0" collapsed="false">
      <c r="A563" s="7" t="n">
        <v>535</v>
      </c>
      <c r="B563" s="5"/>
      <c r="C563" s="5"/>
      <c r="D563" s="5"/>
      <c r="E563" s="5"/>
      <c r="F563" s="5"/>
      <c r="G563" s="5"/>
      <c r="H563" s="5"/>
      <c r="I563" s="5"/>
      <c r="J563" s="5"/>
      <c r="K563" s="5"/>
      <c r="L563" s="5"/>
      <c r="M563" s="5"/>
      <c r="N563" s="5"/>
      <c r="O563" s="5"/>
      <c r="P563" s="5"/>
      <c r="Q563" s="5"/>
      <c r="R563" s="5"/>
      <c r="S563" s="5"/>
    </row>
    <row r="564" customFormat="false" ht="13.5" hidden="false" customHeight="false" outlineLevel="0" collapsed="false">
      <c r="A564" s="7" t="n">
        <v>536</v>
      </c>
      <c r="B564" s="5"/>
      <c r="C564" s="5"/>
      <c r="D564" s="5"/>
      <c r="E564" s="5"/>
      <c r="F564" s="5"/>
      <c r="G564" s="5"/>
      <c r="H564" s="5"/>
      <c r="I564" s="5"/>
      <c r="J564" s="5"/>
      <c r="K564" s="5"/>
      <c r="L564" s="5"/>
      <c r="M564" s="5"/>
      <c r="N564" s="5"/>
      <c r="O564" s="5"/>
      <c r="P564" s="5"/>
      <c r="Q564" s="5"/>
      <c r="R564" s="5"/>
      <c r="S564" s="5"/>
    </row>
    <row r="565" customFormat="false" ht="13.5" hidden="false" customHeight="false" outlineLevel="0" collapsed="false">
      <c r="A565" s="7" t="n">
        <v>537</v>
      </c>
      <c r="B565" s="5"/>
      <c r="C565" s="5"/>
      <c r="D565" s="5"/>
      <c r="E565" s="5"/>
      <c r="F565" s="5"/>
      <c r="G565" s="5"/>
      <c r="H565" s="5"/>
      <c r="I565" s="5"/>
      <c r="J565" s="5"/>
      <c r="K565" s="5"/>
      <c r="L565" s="5"/>
      <c r="M565" s="5"/>
      <c r="N565" s="5"/>
      <c r="O565" s="5"/>
      <c r="P565" s="5"/>
      <c r="Q565" s="5"/>
      <c r="R565" s="5"/>
      <c r="S565" s="5"/>
    </row>
    <row r="566" customFormat="false" ht="13.5" hidden="false" customHeight="false" outlineLevel="0" collapsed="false">
      <c r="A566" s="7" t="n">
        <v>538</v>
      </c>
      <c r="B566" s="5"/>
      <c r="C566" s="5"/>
      <c r="D566" s="5"/>
      <c r="E566" s="5"/>
      <c r="F566" s="5"/>
      <c r="G566" s="5"/>
      <c r="H566" s="5"/>
      <c r="I566" s="5"/>
      <c r="J566" s="5"/>
      <c r="K566" s="5"/>
      <c r="L566" s="5"/>
      <c r="M566" s="5"/>
      <c r="N566" s="5"/>
      <c r="O566" s="5"/>
      <c r="P566" s="5"/>
      <c r="Q566" s="5"/>
      <c r="R566" s="5"/>
      <c r="S566" s="5"/>
    </row>
    <row r="567" customFormat="false" ht="13.5" hidden="false" customHeight="false" outlineLevel="0" collapsed="false">
      <c r="A567" s="7" t="n">
        <v>539</v>
      </c>
      <c r="B567" s="5"/>
      <c r="C567" s="5"/>
      <c r="D567" s="5"/>
      <c r="E567" s="5"/>
      <c r="F567" s="5"/>
      <c r="G567" s="5"/>
      <c r="H567" s="5"/>
      <c r="I567" s="5"/>
      <c r="J567" s="5"/>
      <c r="K567" s="5"/>
      <c r="L567" s="5"/>
      <c r="M567" s="5"/>
      <c r="N567" s="5"/>
      <c r="O567" s="5"/>
      <c r="P567" s="5"/>
      <c r="Q567" s="5"/>
      <c r="R567" s="5"/>
      <c r="S567" s="5"/>
    </row>
    <row r="568" customFormat="false" ht="13.5" hidden="false" customHeight="false" outlineLevel="0" collapsed="false">
      <c r="A568" s="7" t="n">
        <v>540</v>
      </c>
      <c r="B568" s="5"/>
      <c r="C568" s="5"/>
      <c r="D568" s="5"/>
      <c r="E568" s="5"/>
      <c r="F568" s="5"/>
      <c r="G568" s="5"/>
      <c r="H568" s="5"/>
      <c r="I568" s="5"/>
      <c r="J568" s="5"/>
      <c r="K568" s="5"/>
      <c r="L568" s="5"/>
      <c r="M568" s="5"/>
      <c r="N568" s="5"/>
      <c r="O568" s="5"/>
      <c r="P568" s="5"/>
      <c r="Q568" s="5"/>
      <c r="R568" s="5"/>
      <c r="S568" s="5"/>
    </row>
    <row r="569" customFormat="false" ht="13.5" hidden="false" customHeight="false" outlineLevel="0" collapsed="false">
      <c r="A569" s="7" t="n">
        <v>541</v>
      </c>
      <c r="B569" s="5"/>
      <c r="C569" s="5"/>
      <c r="D569" s="5"/>
      <c r="E569" s="5"/>
      <c r="F569" s="5"/>
      <c r="G569" s="5"/>
      <c r="H569" s="5"/>
      <c r="I569" s="5"/>
      <c r="J569" s="5"/>
      <c r="K569" s="5"/>
      <c r="L569" s="5"/>
      <c r="M569" s="5"/>
      <c r="N569" s="5"/>
      <c r="O569" s="5"/>
      <c r="P569" s="5"/>
      <c r="Q569" s="5"/>
      <c r="R569" s="5"/>
      <c r="S569" s="5"/>
    </row>
    <row r="570" customFormat="false" ht="13.5" hidden="false" customHeight="false" outlineLevel="0" collapsed="false">
      <c r="A570" s="7" t="n">
        <v>542</v>
      </c>
      <c r="B570" s="5"/>
      <c r="C570" s="5"/>
      <c r="D570" s="5"/>
      <c r="E570" s="5"/>
      <c r="F570" s="5"/>
      <c r="G570" s="5"/>
      <c r="H570" s="5"/>
      <c r="I570" s="5"/>
      <c r="J570" s="5"/>
      <c r="K570" s="5"/>
      <c r="L570" s="5"/>
      <c r="M570" s="5"/>
      <c r="N570" s="5"/>
      <c r="O570" s="5"/>
      <c r="P570" s="5"/>
      <c r="Q570" s="5"/>
      <c r="R570" s="5"/>
      <c r="S570" s="5"/>
    </row>
    <row r="571" customFormat="false" ht="13.5" hidden="false" customHeight="false" outlineLevel="0" collapsed="false">
      <c r="A571" s="7" t="n">
        <v>543</v>
      </c>
      <c r="B571" s="5"/>
      <c r="C571" s="5"/>
      <c r="D571" s="5"/>
      <c r="E571" s="5"/>
      <c r="F571" s="5"/>
      <c r="G571" s="5"/>
      <c r="H571" s="5"/>
      <c r="I571" s="5"/>
      <c r="J571" s="5"/>
      <c r="K571" s="5"/>
      <c r="L571" s="5"/>
      <c r="M571" s="5"/>
      <c r="N571" s="5"/>
      <c r="O571" s="5"/>
      <c r="P571" s="5"/>
      <c r="Q571" s="5"/>
      <c r="R571" s="5"/>
      <c r="S571" s="5"/>
    </row>
    <row r="572" customFormat="false" ht="13.5" hidden="false" customHeight="false" outlineLevel="0" collapsed="false">
      <c r="A572" s="7" t="n">
        <v>544</v>
      </c>
      <c r="B572" s="5"/>
      <c r="C572" s="5"/>
      <c r="D572" s="5"/>
      <c r="E572" s="5"/>
      <c r="F572" s="5"/>
      <c r="G572" s="5"/>
      <c r="H572" s="5"/>
      <c r="I572" s="5"/>
      <c r="J572" s="5"/>
      <c r="K572" s="5"/>
      <c r="L572" s="5"/>
      <c r="M572" s="5"/>
      <c r="N572" s="5"/>
      <c r="O572" s="5"/>
      <c r="P572" s="5"/>
      <c r="Q572" s="5"/>
      <c r="R572" s="5"/>
      <c r="S572" s="5"/>
    </row>
    <row r="573" customFormat="false" ht="13.5" hidden="false" customHeight="false" outlineLevel="0" collapsed="false">
      <c r="A573" s="7" t="n">
        <v>545</v>
      </c>
      <c r="B573" s="5"/>
      <c r="C573" s="5"/>
      <c r="D573" s="5"/>
      <c r="E573" s="5"/>
      <c r="F573" s="5"/>
      <c r="G573" s="5"/>
      <c r="H573" s="5"/>
      <c r="I573" s="5"/>
      <c r="J573" s="5"/>
      <c r="K573" s="5"/>
      <c r="L573" s="5"/>
      <c r="M573" s="5"/>
      <c r="N573" s="5"/>
      <c r="O573" s="5"/>
      <c r="P573" s="5"/>
      <c r="Q573" s="5"/>
      <c r="R573" s="5"/>
      <c r="S573" s="5"/>
    </row>
    <row r="574" customFormat="false" ht="13.5" hidden="false" customHeight="false" outlineLevel="0" collapsed="false">
      <c r="A574" s="7" t="n">
        <v>546</v>
      </c>
      <c r="B574" s="5"/>
      <c r="C574" s="5"/>
      <c r="D574" s="5"/>
      <c r="E574" s="5"/>
      <c r="F574" s="5"/>
      <c r="G574" s="5"/>
      <c r="H574" s="5"/>
      <c r="I574" s="5"/>
      <c r="J574" s="5"/>
      <c r="K574" s="5"/>
      <c r="L574" s="5"/>
      <c r="M574" s="5"/>
      <c r="N574" s="5"/>
      <c r="O574" s="5"/>
      <c r="P574" s="5"/>
      <c r="Q574" s="5"/>
      <c r="R574" s="5"/>
      <c r="S574" s="5"/>
    </row>
    <row r="575" customFormat="false" ht="13.5" hidden="false" customHeight="false" outlineLevel="0" collapsed="false">
      <c r="A575" s="7" t="n">
        <v>547</v>
      </c>
      <c r="B575" s="5"/>
      <c r="C575" s="5"/>
      <c r="D575" s="5"/>
      <c r="E575" s="5"/>
      <c r="F575" s="5"/>
      <c r="G575" s="5"/>
      <c r="H575" s="5"/>
      <c r="I575" s="5"/>
      <c r="J575" s="5"/>
      <c r="K575" s="5"/>
      <c r="L575" s="5"/>
      <c r="M575" s="5"/>
      <c r="N575" s="5"/>
      <c r="O575" s="5"/>
      <c r="P575" s="5"/>
      <c r="Q575" s="5"/>
      <c r="R575" s="5"/>
      <c r="S575" s="5"/>
    </row>
    <row r="576" customFormat="false" ht="13.5" hidden="false" customHeight="false" outlineLevel="0" collapsed="false">
      <c r="A576" s="7" t="n">
        <v>548</v>
      </c>
      <c r="B576" s="5"/>
      <c r="C576" s="5"/>
      <c r="D576" s="5"/>
      <c r="E576" s="5"/>
      <c r="F576" s="5"/>
      <c r="G576" s="5"/>
      <c r="H576" s="5"/>
      <c r="I576" s="5"/>
      <c r="J576" s="5"/>
      <c r="K576" s="5"/>
      <c r="L576" s="5"/>
      <c r="M576" s="5"/>
      <c r="N576" s="5"/>
      <c r="O576" s="5"/>
      <c r="P576" s="5"/>
      <c r="Q576" s="5"/>
      <c r="R576" s="5"/>
      <c r="S576" s="5"/>
    </row>
    <row r="577" customFormat="false" ht="13.5" hidden="false" customHeight="false" outlineLevel="0" collapsed="false">
      <c r="A577" s="7" t="n">
        <v>549</v>
      </c>
      <c r="B577" s="5"/>
      <c r="C577" s="5"/>
      <c r="D577" s="5"/>
      <c r="E577" s="5"/>
      <c r="F577" s="5"/>
      <c r="G577" s="5"/>
      <c r="H577" s="5"/>
      <c r="I577" s="5"/>
      <c r="J577" s="5"/>
      <c r="K577" s="5"/>
      <c r="L577" s="5"/>
      <c r="M577" s="5"/>
      <c r="N577" s="5"/>
      <c r="O577" s="5"/>
      <c r="P577" s="5"/>
      <c r="Q577" s="5"/>
      <c r="R577" s="5"/>
      <c r="S577" s="5"/>
    </row>
    <row r="578" customFormat="false" ht="13.5" hidden="false" customHeight="false" outlineLevel="0" collapsed="false">
      <c r="A578" s="7" t="n">
        <v>550</v>
      </c>
      <c r="B578" s="5"/>
      <c r="C578" s="5"/>
      <c r="D578" s="5"/>
      <c r="E578" s="5"/>
      <c r="F578" s="5"/>
      <c r="G578" s="5"/>
      <c r="H578" s="5"/>
      <c r="I578" s="5"/>
      <c r="J578" s="5"/>
      <c r="K578" s="5"/>
      <c r="L578" s="5"/>
      <c r="M578" s="5"/>
      <c r="N578" s="5"/>
      <c r="O578" s="5"/>
      <c r="P578" s="5"/>
      <c r="Q578" s="5"/>
      <c r="R578" s="5"/>
      <c r="S578" s="5"/>
    </row>
    <row r="579" customFormat="false" ht="13.5" hidden="false" customHeight="false" outlineLevel="0" collapsed="false">
      <c r="A579" s="7" t="n">
        <v>551</v>
      </c>
      <c r="B579" s="5"/>
      <c r="C579" s="5"/>
      <c r="D579" s="5"/>
      <c r="E579" s="5"/>
      <c r="F579" s="5"/>
      <c r="G579" s="5"/>
      <c r="H579" s="5"/>
      <c r="I579" s="5"/>
      <c r="J579" s="5"/>
      <c r="K579" s="5"/>
      <c r="L579" s="5"/>
      <c r="M579" s="5"/>
      <c r="N579" s="5"/>
      <c r="O579" s="5"/>
      <c r="P579" s="5"/>
      <c r="Q579" s="5"/>
      <c r="R579" s="5"/>
      <c r="S579" s="5"/>
    </row>
    <row r="580" customFormat="false" ht="13.5" hidden="false" customHeight="false" outlineLevel="0" collapsed="false">
      <c r="A580" s="7" t="n">
        <v>552</v>
      </c>
      <c r="B580" s="5"/>
      <c r="C580" s="5"/>
      <c r="D580" s="5"/>
      <c r="E580" s="5"/>
      <c r="F580" s="5"/>
      <c r="G580" s="5"/>
      <c r="H580" s="5"/>
      <c r="I580" s="5"/>
      <c r="J580" s="5"/>
      <c r="K580" s="5"/>
      <c r="L580" s="5"/>
      <c r="M580" s="5"/>
      <c r="N580" s="5"/>
      <c r="O580" s="5"/>
      <c r="P580" s="5"/>
      <c r="Q580" s="5"/>
      <c r="R580" s="5"/>
      <c r="S580" s="5"/>
    </row>
    <row r="581" customFormat="false" ht="13.5" hidden="false" customHeight="false" outlineLevel="0" collapsed="false">
      <c r="A581" s="7" t="n">
        <v>553</v>
      </c>
      <c r="B581" s="5"/>
      <c r="C581" s="5"/>
      <c r="D581" s="5"/>
      <c r="E581" s="5"/>
      <c r="F581" s="5"/>
      <c r="G581" s="5"/>
      <c r="H581" s="5"/>
      <c r="I581" s="5"/>
      <c r="J581" s="5"/>
      <c r="K581" s="5"/>
      <c r="L581" s="5"/>
      <c r="M581" s="5"/>
      <c r="N581" s="5"/>
      <c r="O581" s="5"/>
      <c r="P581" s="5"/>
      <c r="Q581" s="5"/>
      <c r="R581" s="5"/>
      <c r="S581" s="5"/>
    </row>
    <row r="582" customFormat="false" ht="13.5" hidden="false" customHeight="false" outlineLevel="0" collapsed="false">
      <c r="A582" s="7" t="n">
        <v>554</v>
      </c>
      <c r="B582" s="5"/>
      <c r="C582" s="5"/>
      <c r="D582" s="5"/>
      <c r="E582" s="5"/>
      <c r="F582" s="5"/>
      <c r="G582" s="5"/>
      <c r="H582" s="5"/>
      <c r="I582" s="5"/>
      <c r="J582" s="5"/>
      <c r="K582" s="5"/>
      <c r="L582" s="5"/>
      <c r="M582" s="5"/>
      <c r="N582" s="5"/>
      <c r="O582" s="5"/>
      <c r="P582" s="5"/>
      <c r="Q582" s="5"/>
      <c r="R582" s="5"/>
      <c r="S582" s="5"/>
    </row>
    <row r="583" customFormat="false" ht="13.5" hidden="false" customHeight="false" outlineLevel="0" collapsed="false">
      <c r="A583" s="7" t="n">
        <v>555</v>
      </c>
      <c r="B583" s="5"/>
      <c r="C583" s="5"/>
      <c r="D583" s="5"/>
      <c r="E583" s="5"/>
      <c r="F583" s="5"/>
      <c r="G583" s="5"/>
      <c r="H583" s="5"/>
      <c r="I583" s="5"/>
      <c r="J583" s="5"/>
      <c r="K583" s="5"/>
      <c r="L583" s="5"/>
      <c r="M583" s="5"/>
      <c r="N583" s="5"/>
      <c r="O583" s="5"/>
      <c r="P583" s="5"/>
      <c r="Q583" s="5"/>
      <c r="R583" s="5"/>
      <c r="S583" s="5"/>
    </row>
    <row r="584" customFormat="false" ht="13.5" hidden="false" customHeight="false" outlineLevel="0" collapsed="false">
      <c r="A584" s="7" t="n">
        <v>556</v>
      </c>
      <c r="B584" s="5"/>
      <c r="C584" s="5"/>
      <c r="D584" s="5"/>
      <c r="E584" s="5"/>
      <c r="F584" s="5"/>
      <c r="G584" s="5"/>
      <c r="H584" s="5"/>
      <c r="I584" s="5"/>
      <c r="J584" s="5"/>
      <c r="K584" s="5"/>
      <c r="L584" s="5"/>
      <c r="M584" s="5"/>
      <c r="N584" s="5"/>
      <c r="O584" s="5"/>
      <c r="P584" s="5"/>
      <c r="Q584" s="5"/>
      <c r="R584" s="5"/>
      <c r="S584" s="5"/>
    </row>
    <row r="585" customFormat="false" ht="13.5" hidden="false" customHeight="false" outlineLevel="0" collapsed="false">
      <c r="A585" s="7" t="n">
        <v>557</v>
      </c>
      <c r="B585" s="5"/>
      <c r="C585" s="5"/>
      <c r="D585" s="5"/>
      <c r="E585" s="5"/>
      <c r="F585" s="5"/>
      <c r="G585" s="5"/>
      <c r="H585" s="5"/>
      <c r="I585" s="5"/>
      <c r="J585" s="5"/>
      <c r="K585" s="5"/>
      <c r="L585" s="5"/>
      <c r="M585" s="5"/>
      <c r="N585" s="5"/>
      <c r="O585" s="5"/>
      <c r="P585" s="5"/>
      <c r="Q585" s="5"/>
      <c r="R585" s="5"/>
      <c r="S585" s="5"/>
    </row>
    <row r="586" customFormat="false" ht="13.5" hidden="false" customHeight="false" outlineLevel="0" collapsed="false">
      <c r="A586" s="7" t="n">
        <v>558</v>
      </c>
      <c r="B586" s="5"/>
      <c r="C586" s="5"/>
      <c r="D586" s="5"/>
      <c r="E586" s="5"/>
      <c r="F586" s="5"/>
      <c r="G586" s="5"/>
      <c r="H586" s="5"/>
      <c r="I586" s="5"/>
      <c r="J586" s="5"/>
      <c r="K586" s="5"/>
      <c r="L586" s="5"/>
      <c r="M586" s="5"/>
      <c r="N586" s="5"/>
      <c r="O586" s="5"/>
      <c r="P586" s="5"/>
      <c r="Q586" s="5"/>
      <c r="R586" s="5"/>
      <c r="S586" s="5"/>
    </row>
    <row r="587" customFormat="false" ht="13.5" hidden="false" customHeight="false" outlineLevel="0" collapsed="false">
      <c r="A587" s="7" t="n">
        <v>559</v>
      </c>
      <c r="B587" s="5"/>
      <c r="C587" s="5"/>
      <c r="D587" s="5"/>
      <c r="E587" s="5"/>
      <c r="F587" s="5"/>
      <c r="G587" s="5"/>
      <c r="H587" s="5"/>
      <c r="I587" s="5"/>
      <c r="J587" s="5"/>
      <c r="K587" s="5"/>
      <c r="L587" s="5"/>
      <c r="M587" s="5"/>
      <c r="N587" s="5"/>
      <c r="O587" s="5"/>
      <c r="P587" s="5"/>
      <c r="Q587" s="5"/>
      <c r="R587" s="5"/>
      <c r="S587" s="5"/>
    </row>
    <row r="588" customFormat="false" ht="13.5" hidden="false" customHeight="false" outlineLevel="0" collapsed="false">
      <c r="A588" s="7" t="n">
        <v>560</v>
      </c>
      <c r="B588" s="5"/>
      <c r="C588" s="5"/>
      <c r="D588" s="5"/>
      <c r="E588" s="5"/>
      <c r="F588" s="5"/>
      <c r="G588" s="5"/>
      <c r="H588" s="5"/>
      <c r="I588" s="5"/>
      <c r="J588" s="5"/>
      <c r="K588" s="5"/>
      <c r="L588" s="5"/>
      <c r="M588" s="5"/>
      <c r="N588" s="5"/>
      <c r="O588" s="5"/>
      <c r="P588" s="5"/>
      <c r="Q588" s="5"/>
      <c r="R588" s="5"/>
      <c r="S588" s="5"/>
    </row>
    <row r="589" customFormat="false" ht="13.5" hidden="false" customHeight="false" outlineLevel="0" collapsed="false">
      <c r="A589" s="7" t="n">
        <v>561</v>
      </c>
      <c r="B589" s="5"/>
      <c r="C589" s="5"/>
      <c r="D589" s="5"/>
      <c r="E589" s="5"/>
      <c r="F589" s="5"/>
      <c r="G589" s="5"/>
      <c r="H589" s="5"/>
      <c r="I589" s="5"/>
      <c r="J589" s="5"/>
      <c r="K589" s="5"/>
      <c r="L589" s="5"/>
      <c r="M589" s="5"/>
      <c r="N589" s="5"/>
      <c r="O589" s="5"/>
      <c r="P589" s="5"/>
      <c r="Q589" s="5"/>
      <c r="R589" s="5"/>
      <c r="S589" s="5"/>
    </row>
    <row r="590" customFormat="false" ht="13.5" hidden="false" customHeight="false" outlineLevel="0" collapsed="false">
      <c r="A590" s="7" t="n">
        <v>562</v>
      </c>
      <c r="B590" s="5"/>
      <c r="C590" s="5"/>
      <c r="D590" s="5"/>
      <c r="E590" s="5"/>
      <c r="F590" s="5"/>
      <c r="G590" s="5"/>
      <c r="H590" s="5"/>
      <c r="I590" s="5"/>
      <c r="J590" s="5"/>
      <c r="K590" s="5"/>
      <c r="L590" s="5"/>
      <c r="M590" s="5"/>
      <c r="N590" s="5"/>
      <c r="O590" s="5"/>
      <c r="P590" s="5"/>
      <c r="Q590" s="5"/>
      <c r="R590" s="5"/>
      <c r="S590" s="5"/>
    </row>
    <row r="591" customFormat="false" ht="13.5" hidden="false" customHeight="false" outlineLevel="0" collapsed="false">
      <c r="A591" s="7" t="n">
        <v>563</v>
      </c>
      <c r="B591" s="5"/>
      <c r="C591" s="5"/>
      <c r="D591" s="5"/>
      <c r="E591" s="5"/>
      <c r="F591" s="5"/>
      <c r="G591" s="5"/>
      <c r="H591" s="5"/>
      <c r="I591" s="5"/>
      <c r="J591" s="5"/>
      <c r="K591" s="5"/>
      <c r="L591" s="5"/>
      <c r="M591" s="5"/>
      <c r="N591" s="5"/>
      <c r="O591" s="5"/>
      <c r="P591" s="5"/>
      <c r="Q591" s="5"/>
      <c r="R591" s="5"/>
      <c r="S591" s="5"/>
    </row>
    <row r="592" customFormat="false" ht="13.5" hidden="false" customHeight="false" outlineLevel="0" collapsed="false">
      <c r="A592" s="7" t="n">
        <v>564</v>
      </c>
      <c r="B592" s="5"/>
      <c r="C592" s="5"/>
      <c r="D592" s="5"/>
      <c r="E592" s="5"/>
      <c r="F592" s="5"/>
      <c r="G592" s="5"/>
      <c r="H592" s="5"/>
      <c r="I592" s="5"/>
      <c r="J592" s="5"/>
      <c r="K592" s="5"/>
      <c r="L592" s="5"/>
      <c r="M592" s="5"/>
      <c r="N592" s="5"/>
      <c r="O592" s="5"/>
      <c r="P592" s="5"/>
      <c r="Q592" s="5"/>
      <c r="R592" s="5"/>
      <c r="S592" s="5"/>
    </row>
    <row r="593" customFormat="false" ht="13.5" hidden="false" customHeight="false" outlineLevel="0" collapsed="false">
      <c r="A593" s="7" t="n">
        <v>565</v>
      </c>
      <c r="B593" s="5"/>
      <c r="C593" s="5"/>
      <c r="D593" s="5"/>
      <c r="E593" s="5"/>
      <c r="F593" s="5"/>
      <c r="G593" s="5"/>
      <c r="H593" s="5"/>
      <c r="I593" s="5"/>
      <c r="J593" s="5"/>
      <c r="K593" s="5"/>
      <c r="L593" s="5"/>
      <c r="M593" s="5"/>
      <c r="N593" s="5"/>
      <c r="O593" s="5"/>
      <c r="P593" s="5"/>
      <c r="Q593" s="5"/>
      <c r="R593" s="5"/>
      <c r="S593" s="5"/>
    </row>
    <row r="594" customFormat="false" ht="13.5" hidden="false" customHeight="false" outlineLevel="0" collapsed="false">
      <c r="A594" s="7" t="n">
        <v>566</v>
      </c>
      <c r="B594" s="5"/>
      <c r="C594" s="5"/>
      <c r="D594" s="5"/>
      <c r="E594" s="5"/>
      <c r="F594" s="5"/>
      <c r="G594" s="5"/>
      <c r="H594" s="5"/>
      <c r="I594" s="5"/>
      <c r="J594" s="5"/>
      <c r="K594" s="5"/>
      <c r="L594" s="5"/>
      <c r="M594" s="5"/>
      <c r="N594" s="5"/>
      <c r="O594" s="5"/>
      <c r="P594" s="5"/>
      <c r="Q594" s="5"/>
      <c r="R594" s="5"/>
      <c r="S594" s="5"/>
    </row>
    <row r="595" customFormat="false" ht="13.5" hidden="false" customHeight="false" outlineLevel="0" collapsed="false">
      <c r="A595" s="7" t="n">
        <v>567</v>
      </c>
      <c r="B595" s="5"/>
      <c r="C595" s="5"/>
      <c r="D595" s="5"/>
      <c r="E595" s="5"/>
      <c r="F595" s="5"/>
      <c r="G595" s="5"/>
      <c r="H595" s="5"/>
      <c r="I595" s="5"/>
      <c r="J595" s="5"/>
      <c r="K595" s="5"/>
      <c r="L595" s="5"/>
      <c r="M595" s="5"/>
      <c r="N595" s="5"/>
      <c r="O595" s="5"/>
      <c r="P595" s="5"/>
      <c r="Q595" s="5"/>
      <c r="R595" s="5"/>
      <c r="S595" s="5"/>
    </row>
    <row r="596" customFormat="false" ht="13.5" hidden="false" customHeight="false" outlineLevel="0" collapsed="false">
      <c r="A596" s="7" t="n">
        <v>568</v>
      </c>
      <c r="B596" s="5"/>
      <c r="C596" s="5"/>
      <c r="D596" s="5"/>
      <c r="E596" s="5"/>
      <c r="F596" s="5"/>
      <c r="G596" s="5"/>
      <c r="H596" s="5"/>
      <c r="I596" s="5"/>
      <c r="J596" s="5"/>
      <c r="K596" s="5"/>
      <c r="L596" s="5"/>
      <c r="M596" s="5"/>
      <c r="N596" s="5"/>
      <c r="O596" s="5"/>
      <c r="P596" s="5"/>
      <c r="Q596" s="5"/>
      <c r="R596" s="5"/>
      <c r="S596" s="5"/>
    </row>
    <row r="597" customFormat="false" ht="13.5" hidden="false" customHeight="false" outlineLevel="0" collapsed="false">
      <c r="A597" s="7" t="n">
        <v>569</v>
      </c>
      <c r="B597" s="5"/>
      <c r="C597" s="5"/>
      <c r="D597" s="5"/>
      <c r="E597" s="5"/>
      <c r="F597" s="5"/>
      <c r="G597" s="5"/>
      <c r="H597" s="5"/>
      <c r="I597" s="5"/>
      <c r="J597" s="5"/>
      <c r="K597" s="5"/>
      <c r="L597" s="5"/>
      <c r="M597" s="5"/>
      <c r="N597" s="5"/>
      <c r="O597" s="5"/>
      <c r="P597" s="5"/>
      <c r="Q597" s="5"/>
      <c r="R597" s="5"/>
      <c r="S597" s="5"/>
    </row>
    <row r="598" customFormat="false" ht="13.5" hidden="false" customHeight="false" outlineLevel="0" collapsed="false">
      <c r="A598" s="7" t="n">
        <v>570</v>
      </c>
      <c r="B598" s="5"/>
      <c r="C598" s="5"/>
      <c r="D598" s="5"/>
      <c r="E598" s="5"/>
      <c r="F598" s="5"/>
      <c r="G598" s="5"/>
      <c r="H598" s="5"/>
      <c r="I598" s="5"/>
      <c r="J598" s="5"/>
      <c r="K598" s="5"/>
      <c r="L598" s="5"/>
      <c r="M598" s="5"/>
      <c r="N598" s="5"/>
      <c r="O598" s="5"/>
      <c r="P598" s="5"/>
      <c r="Q598" s="5"/>
      <c r="R598" s="5"/>
      <c r="S598" s="5"/>
    </row>
    <row r="599" customFormat="false" ht="13.5" hidden="false" customHeight="false" outlineLevel="0" collapsed="false">
      <c r="A599" s="7" t="n">
        <v>571</v>
      </c>
      <c r="B599" s="5"/>
      <c r="C599" s="5"/>
      <c r="D599" s="5"/>
      <c r="E599" s="5"/>
      <c r="F599" s="5"/>
      <c r="G599" s="5"/>
      <c r="H599" s="5"/>
      <c r="I599" s="5"/>
      <c r="J599" s="5"/>
      <c r="K599" s="5"/>
      <c r="L599" s="5"/>
      <c r="M599" s="5"/>
      <c r="N599" s="5"/>
      <c r="O599" s="5"/>
      <c r="P599" s="5"/>
      <c r="Q599" s="5"/>
      <c r="R599" s="5"/>
      <c r="S599" s="5"/>
    </row>
    <row r="600" customFormat="false" ht="13.5" hidden="false" customHeight="false" outlineLevel="0" collapsed="false">
      <c r="A600" s="7" t="n">
        <v>572</v>
      </c>
      <c r="B600" s="5"/>
      <c r="C600" s="5"/>
      <c r="D600" s="5"/>
      <c r="E600" s="5"/>
      <c r="F600" s="5"/>
      <c r="G600" s="5"/>
      <c r="H600" s="5"/>
      <c r="I600" s="5"/>
      <c r="J600" s="5"/>
      <c r="K600" s="5"/>
      <c r="L600" s="5"/>
      <c r="M600" s="5"/>
      <c r="N600" s="5"/>
      <c r="O600" s="5"/>
      <c r="P600" s="5"/>
      <c r="Q600" s="5"/>
      <c r="R600" s="5"/>
      <c r="S600" s="5"/>
    </row>
    <row r="601" customFormat="false" ht="13.5" hidden="false" customHeight="false" outlineLevel="0" collapsed="false">
      <c r="A601" s="7" t="n">
        <v>573</v>
      </c>
      <c r="B601" s="5"/>
      <c r="C601" s="5"/>
      <c r="D601" s="5"/>
      <c r="E601" s="5"/>
      <c r="F601" s="5"/>
      <c r="G601" s="5"/>
      <c r="H601" s="5"/>
      <c r="I601" s="5"/>
      <c r="J601" s="5"/>
      <c r="K601" s="5"/>
      <c r="L601" s="5"/>
      <c r="M601" s="5"/>
      <c r="N601" s="5"/>
      <c r="O601" s="5"/>
      <c r="P601" s="5"/>
      <c r="Q601" s="5"/>
      <c r="R601" s="5"/>
      <c r="S601" s="5"/>
    </row>
    <row r="602" customFormat="false" ht="13.5" hidden="false" customHeight="false" outlineLevel="0" collapsed="false">
      <c r="A602" s="7" t="n">
        <v>574</v>
      </c>
      <c r="B602" s="5"/>
      <c r="C602" s="5"/>
      <c r="D602" s="5"/>
      <c r="E602" s="5"/>
      <c r="F602" s="5"/>
      <c r="G602" s="5"/>
      <c r="H602" s="5"/>
      <c r="I602" s="5"/>
      <c r="J602" s="5"/>
      <c r="K602" s="5"/>
      <c r="L602" s="5"/>
      <c r="M602" s="5"/>
      <c r="N602" s="5"/>
      <c r="O602" s="5"/>
      <c r="P602" s="5"/>
      <c r="Q602" s="5"/>
      <c r="R602" s="5"/>
      <c r="S602" s="5"/>
    </row>
    <row r="603" customFormat="false" ht="13.5" hidden="false" customHeight="false" outlineLevel="0" collapsed="false">
      <c r="A603" s="7" t="n">
        <v>575</v>
      </c>
      <c r="B603" s="5"/>
      <c r="C603" s="5"/>
      <c r="D603" s="5"/>
      <c r="E603" s="5"/>
      <c r="F603" s="5"/>
      <c r="G603" s="5"/>
      <c r="H603" s="5"/>
      <c r="I603" s="5"/>
      <c r="J603" s="5"/>
      <c r="K603" s="5"/>
      <c r="L603" s="5"/>
      <c r="M603" s="5"/>
      <c r="N603" s="5"/>
      <c r="O603" s="5"/>
      <c r="P603" s="5"/>
      <c r="Q603" s="5"/>
      <c r="R603" s="5"/>
      <c r="S603" s="5"/>
    </row>
    <row r="604" customFormat="false" ht="13.5" hidden="false" customHeight="false" outlineLevel="0" collapsed="false">
      <c r="A604" s="7" t="n">
        <v>576</v>
      </c>
      <c r="B604" s="5"/>
      <c r="C604" s="5"/>
      <c r="D604" s="5"/>
      <c r="E604" s="5"/>
      <c r="F604" s="5"/>
      <c r="G604" s="5"/>
      <c r="H604" s="5"/>
      <c r="I604" s="5"/>
      <c r="J604" s="5"/>
      <c r="K604" s="5"/>
      <c r="L604" s="5"/>
      <c r="M604" s="5"/>
      <c r="N604" s="5"/>
      <c r="O604" s="5"/>
      <c r="P604" s="5"/>
      <c r="Q604" s="5"/>
      <c r="R604" s="5"/>
      <c r="S604" s="5"/>
    </row>
    <row r="605" customFormat="false" ht="13.5" hidden="false" customHeight="false" outlineLevel="0" collapsed="false">
      <c r="A605" s="7" t="n">
        <v>577</v>
      </c>
      <c r="B605" s="5"/>
      <c r="C605" s="5"/>
      <c r="D605" s="5"/>
      <c r="E605" s="5"/>
      <c r="F605" s="5"/>
      <c r="G605" s="5"/>
      <c r="H605" s="5"/>
      <c r="I605" s="5"/>
      <c r="J605" s="5"/>
      <c r="K605" s="5"/>
      <c r="L605" s="5"/>
      <c r="M605" s="5"/>
      <c r="N605" s="5"/>
      <c r="O605" s="5"/>
      <c r="P605" s="5"/>
      <c r="Q605" s="5"/>
      <c r="R605" s="5"/>
      <c r="S605" s="5"/>
    </row>
    <row r="606" customFormat="false" ht="13.5" hidden="false" customHeight="false" outlineLevel="0" collapsed="false">
      <c r="A606" s="7" t="n">
        <v>578</v>
      </c>
      <c r="B606" s="5"/>
      <c r="C606" s="5"/>
      <c r="D606" s="5"/>
      <c r="E606" s="5"/>
      <c r="F606" s="5"/>
      <c r="G606" s="5"/>
      <c r="H606" s="5"/>
      <c r="I606" s="5"/>
      <c r="J606" s="5"/>
      <c r="K606" s="5"/>
      <c r="L606" s="5"/>
      <c r="M606" s="5"/>
      <c r="N606" s="5"/>
      <c r="O606" s="5"/>
      <c r="P606" s="5"/>
      <c r="Q606" s="5"/>
      <c r="R606" s="5"/>
      <c r="S606" s="5"/>
    </row>
    <row r="607" customFormat="false" ht="13.5" hidden="false" customHeight="false" outlineLevel="0" collapsed="false">
      <c r="A607" s="7" t="n">
        <v>579</v>
      </c>
      <c r="B607" s="5"/>
      <c r="C607" s="5"/>
      <c r="D607" s="5"/>
      <c r="E607" s="5"/>
      <c r="F607" s="5"/>
      <c r="G607" s="5"/>
      <c r="H607" s="5"/>
      <c r="I607" s="5"/>
      <c r="J607" s="5"/>
      <c r="K607" s="5"/>
      <c r="L607" s="5"/>
      <c r="M607" s="5"/>
      <c r="N607" s="5"/>
      <c r="O607" s="5"/>
      <c r="P607" s="5"/>
      <c r="Q607" s="5"/>
      <c r="R607" s="5"/>
      <c r="S607" s="5"/>
    </row>
    <row r="608" customFormat="false" ht="13.5" hidden="false" customHeight="false" outlineLevel="0" collapsed="false">
      <c r="A608" s="7" t="n">
        <v>580</v>
      </c>
      <c r="B608" s="5"/>
      <c r="C608" s="5"/>
      <c r="D608" s="5"/>
      <c r="E608" s="5"/>
      <c r="F608" s="5"/>
      <c r="G608" s="5"/>
      <c r="H608" s="5"/>
      <c r="I608" s="5"/>
      <c r="J608" s="5"/>
      <c r="K608" s="5"/>
      <c r="L608" s="5"/>
      <c r="M608" s="5"/>
      <c r="N608" s="5"/>
      <c r="O608" s="5"/>
      <c r="P608" s="5"/>
      <c r="Q608" s="5"/>
      <c r="R608" s="5"/>
      <c r="S608" s="5"/>
    </row>
    <row r="609" customFormat="false" ht="13.5" hidden="false" customHeight="false" outlineLevel="0" collapsed="false">
      <c r="A609" s="7" t="n">
        <v>581</v>
      </c>
      <c r="B609" s="5"/>
      <c r="C609" s="5"/>
      <c r="D609" s="5"/>
      <c r="E609" s="5"/>
      <c r="F609" s="5"/>
      <c r="G609" s="5"/>
      <c r="H609" s="5"/>
      <c r="I609" s="5"/>
      <c r="J609" s="5"/>
      <c r="K609" s="5"/>
      <c r="L609" s="5"/>
      <c r="M609" s="5"/>
      <c r="N609" s="5"/>
      <c r="O609" s="5"/>
      <c r="P609" s="5"/>
      <c r="Q609" s="5"/>
      <c r="R609" s="5"/>
      <c r="S609" s="5"/>
    </row>
    <row r="610" customFormat="false" ht="13.5" hidden="false" customHeight="false" outlineLevel="0" collapsed="false">
      <c r="A610" s="7" t="n">
        <v>582</v>
      </c>
      <c r="B610" s="5"/>
      <c r="C610" s="5"/>
      <c r="D610" s="5"/>
      <c r="E610" s="5"/>
      <c r="F610" s="5"/>
      <c r="G610" s="5"/>
      <c r="H610" s="5"/>
      <c r="I610" s="5"/>
      <c r="J610" s="5"/>
      <c r="K610" s="5"/>
      <c r="L610" s="5"/>
      <c r="M610" s="5"/>
      <c r="N610" s="5"/>
      <c r="O610" s="5"/>
      <c r="P610" s="5"/>
      <c r="Q610" s="5"/>
      <c r="R610" s="5"/>
      <c r="S610" s="5"/>
    </row>
    <row r="611" customFormat="false" ht="13.5" hidden="false" customHeight="false" outlineLevel="0" collapsed="false">
      <c r="A611" s="7" t="n">
        <v>583</v>
      </c>
      <c r="B611" s="5"/>
      <c r="C611" s="5"/>
      <c r="D611" s="5"/>
      <c r="E611" s="5"/>
      <c r="F611" s="5"/>
      <c r="G611" s="5"/>
      <c r="H611" s="5"/>
      <c r="I611" s="5"/>
      <c r="J611" s="5"/>
      <c r="K611" s="5"/>
      <c r="L611" s="5"/>
      <c r="M611" s="5"/>
      <c r="N611" s="5"/>
      <c r="O611" s="5"/>
      <c r="P611" s="5"/>
      <c r="Q611" s="5"/>
      <c r="R611" s="5"/>
      <c r="S611" s="5"/>
    </row>
    <row r="612" customFormat="false" ht="13.5" hidden="false" customHeight="false" outlineLevel="0" collapsed="false">
      <c r="A612" s="7" t="n">
        <v>584</v>
      </c>
      <c r="B612" s="5"/>
      <c r="C612" s="5"/>
      <c r="D612" s="5"/>
      <c r="E612" s="5"/>
      <c r="F612" s="5"/>
      <c r="G612" s="5"/>
      <c r="H612" s="5"/>
      <c r="I612" s="5"/>
      <c r="J612" s="5"/>
      <c r="K612" s="5"/>
      <c r="L612" s="5"/>
      <c r="M612" s="5"/>
      <c r="N612" s="5"/>
      <c r="O612" s="5"/>
      <c r="P612" s="5"/>
      <c r="Q612" s="5"/>
      <c r="R612" s="5"/>
      <c r="S612" s="5"/>
    </row>
    <row r="613" customFormat="false" ht="13.5" hidden="false" customHeight="false" outlineLevel="0" collapsed="false">
      <c r="A613" s="7" t="n">
        <v>585</v>
      </c>
      <c r="B613" s="5"/>
      <c r="C613" s="5"/>
      <c r="D613" s="5"/>
      <c r="E613" s="5"/>
      <c r="F613" s="5"/>
      <c r="G613" s="5"/>
      <c r="H613" s="5"/>
      <c r="I613" s="5"/>
      <c r="J613" s="5"/>
      <c r="K613" s="5"/>
      <c r="L613" s="5"/>
      <c r="M613" s="5"/>
      <c r="N613" s="5"/>
      <c r="O613" s="5"/>
      <c r="P613" s="5"/>
      <c r="Q613" s="5"/>
      <c r="R613" s="5"/>
      <c r="S613" s="5"/>
    </row>
    <row r="614" customFormat="false" ht="13.5" hidden="false" customHeight="false" outlineLevel="0" collapsed="false">
      <c r="A614" s="7" t="n">
        <v>586</v>
      </c>
      <c r="B614" s="5"/>
      <c r="C614" s="5"/>
      <c r="D614" s="5"/>
      <c r="E614" s="5"/>
      <c r="F614" s="5"/>
      <c r="G614" s="5"/>
      <c r="H614" s="5"/>
      <c r="I614" s="5"/>
      <c r="J614" s="5"/>
      <c r="K614" s="5"/>
      <c r="L614" s="5"/>
      <c r="M614" s="5"/>
      <c r="N614" s="5"/>
      <c r="O614" s="5"/>
      <c r="P614" s="5"/>
      <c r="Q614" s="5"/>
      <c r="R614" s="5"/>
      <c r="S614" s="5"/>
    </row>
    <row r="615" customFormat="false" ht="13.5" hidden="false" customHeight="false" outlineLevel="0" collapsed="false">
      <c r="A615" s="7" t="n">
        <v>587</v>
      </c>
      <c r="B615" s="5"/>
      <c r="C615" s="5"/>
      <c r="D615" s="5"/>
      <c r="E615" s="5"/>
      <c r="F615" s="5"/>
      <c r="G615" s="5"/>
      <c r="H615" s="5"/>
      <c r="I615" s="5"/>
      <c r="J615" s="5"/>
      <c r="K615" s="5"/>
      <c r="L615" s="5"/>
      <c r="M615" s="5"/>
      <c r="N615" s="5"/>
      <c r="O615" s="5"/>
      <c r="P615" s="5"/>
      <c r="Q615" s="5"/>
      <c r="R615" s="5"/>
      <c r="S615" s="5"/>
    </row>
    <row r="616" customFormat="false" ht="13.5" hidden="false" customHeight="false" outlineLevel="0" collapsed="false">
      <c r="A616" s="7" t="n">
        <v>588</v>
      </c>
      <c r="B616" s="5"/>
      <c r="C616" s="5"/>
      <c r="D616" s="5"/>
      <c r="E616" s="5"/>
      <c r="F616" s="5"/>
      <c r="G616" s="5"/>
      <c r="H616" s="5"/>
      <c r="I616" s="5"/>
      <c r="J616" s="5"/>
      <c r="K616" s="5"/>
      <c r="L616" s="5"/>
      <c r="M616" s="5"/>
      <c r="N616" s="5"/>
      <c r="O616" s="5"/>
      <c r="P616" s="5"/>
      <c r="Q616" s="5"/>
      <c r="R616" s="5"/>
      <c r="S616" s="5"/>
    </row>
    <row r="617" customFormat="false" ht="13.5" hidden="false" customHeight="false" outlineLevel="0" collapsed="false">
      <c r="A617" s="7" t="n">
        <v>589</v>
      </c>
      <c r="B617" s="5"/>
      <c r="C617" s="5"/>
      <c r="D617" s="5"/>
      <c r="E617" s="5"/>
      <c r="F617" s="5"/>
      <c r="G617" s="5"/>
      <c r="H617" s="5"/>
      <c r="I617" s="5"/>
      <c r="J617" s="5"/>
      <c r="K617" s="5"/>
      <c r="L617" s="5"/>
      <c r="M617" s="5"/>
      <c r="N617" s="5"/>
      <c r="O617" s="5"/>
      <c r="P617" s="5"/>
      <c r="Q617" s="5"/>
      <c r="R617" s="5"/>
      <c r="S617" s="5"/>
    </row>
    <row r="618" customFormat="false" ht="13.5" hidden="false" customHeight="false" outlineLevel="0" collapsed="false">
      <c r="A618" s="7" t="n">
        <v>590</v>
      </c>
      <c r="B618" s="5"/>
      <c r="C618" s="5"/>
      <c r="D618" s="5"/>
      <c r="E618" s="5"/>
      <c r="F618" s="5"/>
      <c r="G618" s="5"/>
      <c r="H618" s="5"/>
      <c r="I618" s="5"/>
      <c r="J618" s="5"/>
      <c r="K618" s="5"/>
      <c r="L618" s="5"/>
      <c r="M618" s="5"/>
      <c r="N618" s="5"/>
      <c r="O618" s="5"/>
      <c r="P618" s="5"/>
      <c r="Q618" s="5"/>
      <c r="R618" s="5"/>
      <c r="S618" s="5"/>
    </row>
    <row r="619" customFormat="false" ht="13.5" hidden="false" customHeight="false" outlineLevel="0" collapsed="false">
      <c r="A619" s="7" t="n">
        <v>591</v>
      </c>
      <c r="B619" s="5"/>
      <c r="C619" s="5"/>
      <c r="D619" s="5"/>
      <c r="E619" s="5"/>
      <c r="F619" s="5"/>
      <c r="G619" s="5"/>
      <c r="H619" s="5"/>
      <c r="I619" s="5"/>
      <c r="J619" s="5"/>
      <c r="K619" s="5"/>
      <c r="L619" s="5"/>
      <c r="M619" s="5"/>
      <c r="N619" s="5"/>
      <c r="O619" s="5"/>
      <c r="P619" s="5"/>
      <c r="Q619" s="5"/>
      <c r="R619" s="5"/>
      <c r="S619" s="5"/>
    </row>
    <row r="620" customFormat="false" ht="13.5" hidden="false" customHeight="false" outlineLevel="0" collapsed="false">
      <c r="A620" s="7" t="n">
        <v>592</v>
      </c>
      <c r="B620" s="5"/>
      <c r="C620" s="5"/>
      <c r="D620" s="5"/>
      <c r="E620" s="5"/>
      <c r="F620" s="5"/>
      <c r="G620" s="5"/>
      <c r="H620" s="5"/>
      <c r="I620" s="5"/>
      <c r="J620" s="5"/>
      <c r="K620" s="5"/>
      <c r="L620" s="5"/>
      <c r="M620" s="5"/>
      <c r="N620" s="5"/>
      <c r="O620" s="5"/>
      <c r="P620" s="5"/>
      <c r="Q620" s="5"/>
      <c r="R620" s="5"/>
      <c r="S620" s="5"/>
    </row>
    <row r="621" customFormat="false" ht="13.5" hidden="false" customHeight="false" outlineLevel="0" collapsed="false">
      <c r="A621" s="7" t="n">
        <v>593</v>
      </c>
      <c r="B621" s="5"/>
      <c r="C621" s="5"/>
      <c r="D621" s="5"/>
      <c r="E621" s="5"/>
      <c r="F621" s="5"/>
      <c r="G621" s="5"/>
      <c r="H621" s="5"/>
      <c r="I621" s="5"/>
      <c r="J621" s="5"/>
      <c r="K621" s="5"/>
      <c r="L621" s="5"/>
      <c r="M621" s="5"/>
      <c r="N621" s="5"/>
      <c r="O621" s="5"/>
      <c r="P621" s="5"/>
      <c r="Q621" s="5"/>
      <c r="R621" s="5"/>
      <c r="S621" s="5"/>
    </row>
    <row r="622" customFormat="false" ht="13.5" hidden="false" customHeight="false" outlineLevel="0" collapsed="false">
      <c r="A622" s="7" t="n">
        <v>594</v>
      </c>
      <c r="B622" s="5"/>
      <c r="C622" s="5"/>
      <c r="D622" s="5"/>
      <c r="E622" s="5"/>
      <c r="F622" s="5"/>
      <c r="G622" s="5"/>
      <c r="H622" s="5"/>
      <c r="I622" s="5"/>
      <c r="J622" s="5"/>
      <c r="K622" s="5"/>
      <c r="L622" s="5"/>
      <c r="M622" s="5"/>
      <c r="N622" s="5"/>
      <c r="O622" s="5"/>
      <c r="P622" s="5"/>
      <c r="Q622" s="5"/>
      <c r="R622" s="5"/>
      <c r="S622" s="5"/>
    </row>
    <row r="623" customFormat="false" ht="13.5" hidden="false" customHeight="false" outlineLevel="0" collapsed="false">
      <c r="A623" s="7" t="n">
        <v>595</v>
      </c>
      <c r="B623" s="5"/>
      <c r="C623" s="5"/>
      <c r="D623" s="5"/>
      <c r="E623" s="5"/>
      <c r="F623" s="5"/>
      <c r="G623" s="5"/>
      <c r="H623" s="5"/>
      <c r="I623" s="5"/>
      <c r="J623" s="5"/>
      <c r="K623" s="5"/>
      <c r="L623" s="5"/>
      <c r="M623" s="5"/>
      <c r="N623" s="5"/>
      <c r="O623" s="5"/>
      <c r="P623" s="5"/>
      <c r="Q623" s="5"/>
      <c r="R623" s="5"/>
      <c r="S623" s="5"/>
    </row>
    <row r="624" customFormat="false" ht="13.5" hidden="false" customHeight="false" outlineLevel="0" collapsed="false">
      <c r="A624" s="7" t="n">
        <v>596</v>
      </c>
      <c r="B624" s="5"/>
      <c r="C624" s="5"/>
      <c r="D624" s="5"/>
      <c r="E624" s="5"/>
      <c r="F624" s="5"/>
      <c r="G624" s="5"/>
      <c r="H624" s="5"/>
      <c r="I624" s="5"/>
      <c r="J624" s="5"/>
      <c r="K624" s="5"/>
      <c r="L624" s="5"/>
      <c r="M624" s="5"/>
      <c r="N624" s="5"/>
      <c r="O624" s="5"/>
      <c r="P624" s="5"/>
      <c r="Q624" s="5"/>
      <c r="R624" s="5"/>
      <c r="S624" s="5"/>
    </row>
    <row r="625" customFormat="false" ht="13.5" hidden="false" customHeight="false" outlineLevel="0" collapsed="false">
      <c r="A625" s="7" t="n">
        <v>597</v>
      </c>
      <c r="B625" s="5"/>
      <c r="C625" s="5"/>
      <c r="D625" s="5"/>
      <c r="E625" s="5"/>
      <c r="F625" s="5"/>
      <c r="G625" s="5"/>
      <c r="H625" s="5"/>
      <c r="I625" s="5"/>
      <c r="J625" s="5"/>
      <c r="K625" s="5"/>
      <c r="L625" s="5"/>
      <c r="M625" s="5"/>
      <c r="N625" s="5"/>
      <c r="O625" s="5"/>
      <c r="P625" s="5"/>
      <c r="Q625" s="5"/>
      <c r="R625" s="5"/>
      <c r="S625" s="5"/>
    </row>
    <row r="626" customFormat="false" ht="13.5" hidden="false" customHeight="false" outlineLevel="0" collapsed="false">
      <c r="A626" s="7" t="n">
        <v>598</v>
      </c>
      <c r="B626" s="5"/>
      <c r="C626" s="5"/>
      <c r="D626" s="5"/>
      <c r="E626" s="5"/>
      <c r="F626" s="5"/>
      <c r="G626" s="5"/>
      <c r="H626" s="5"/>
      <c r="I626" s="5"/>
      <c r="J626" s="5"/>
      <c r="K626" s="5"/>
      <c r="L626" s="5"/>
      <c r="M626" s="5"/>
      <c r="N626" s="5"/>
      <c r="O626" s="5"/>
      <c r="P626" s="5"/>
      <c r="Q626" s="5"/>
      <c r="R626" s="5"/>
      <c r="S626" s="5"/>
    </row>
    <row r="627" customFormat="false" ht="13.5" hidden="false" customHeight="false" outlineLevel="0" collapsed="false">
      <c r="A627" s="7" t="n">
        <v>599</v>
      </c>
      <c r="B627" s="5"/>
      <c r="C627" s="5"/>
      <c r="D627" s="5"/>
      <c r="E627" s="5"/>
      <c r="F627" s="5"/>
      <c r="G627" s="5"/>
      <c r="H627" s="5"/>
      <c r="I627" s="5"/>
      <c r="J627" s="5"/>
      <c r="K627" s="5"/>
      <c r="L627" s="5"/>
      <c r="M627" s="5"/>
      <c r="N627" s="5"/>
      <c r="O627" s="5"/>
      <c r="P627" s="5"/>
      <c r="Q627" s="5"/>
      <c r="R627" s="5"/>
      <c r="S627" s="5"/>
    </row>
    <row r="628" customFormat="false" ht="13.5" hidden="false" customHeight="false" outlineLevel="0" collapsed="false">
      <c r="A628" s="7" t="n">
        <v>600</v>
      </c>
      <c r="B628" s="5"/>
      <c r="C628" s="5"/>
      <c r="D628" s="5"/>
      <c r="E628" s="5"/>
      <c r="F628" s="5"/>
      <c r="G628" s="5"/>
      <c r="H628" s="5"/>
      <c r="I628" s="5"/>
      <c r="J628" s="5"/>
      <c r="K628" s="5"/>
      <c r="L628" s="5"/>
      <c r="M628" s="5"/>
      <c r="N628" s="5"/>
      <c r="O628" s="5"/>
      <c r="P628" s="5"/>
      <c r="Q628" s="5"/>
      <c r="R628" s="5"/>
      <c r="S628" s="5"/>
    </row>
    <row r="629" customFormat="false" ht="13.5" hidden="false" customHeight="false" outlineLevel="0" collapsed="false">
      <c r="A629" s="7" t="n">
        <v>601</v>
      </c>
      <c r="B629" s="5"/>
      <c r="C629" s="5"/>
      <c r="D629" s="5"/>
      <c r="E629" s="5"/>
      <c r="F629" s="5"/>
      <c r="G629" s="5"/>
      <c r="H629" s="5"/>
      <c r="I629" s="5"/>
      <c r="J629" s="5"/>
      <c r="K629" s="5"/>
      <c r="L629" s="5"/>
      <c r="M629" s="5"/>
      <c r="N629" s="5"/>
      <c r="O629" s="5"/>
      <c r="P629" s="5"/>
      <c r="Q629" s="5"/>
      <c r="R629" s="5"/>
      <c r="S629" s="5"/>
    </row>
    <row r="630" customFormat="false" ht="13.5" hidden="false" customHeight="false" outlineLevel="0" collapsed="false">
      <c r="A630" s="7" t="n">
        <v>602</v>
      </c>
      <c r="B630" s="5"/>
      <c r="C630" s="5"/>
      <c r="D630" s="5"/>
      <c r="E630" s="5"/>
      <c r="F630" s="5"/>
      <c r="G630" s="5"/>
      <c r="H630" s="5"/>
      <c r="I630" s="5"/>
      <c r="J630" s="5"/>
      <c r="K630" s="5"/>
      <c r="L630" s="5"/>
      <c r="M630" s="5"/>
      <c r="N630" s="5"/>
      <c r="O630" s="5"/>
      <c r="P630" s="5"/>
      <c r="Q630" s="5"/>
      <c r="R630" s="5"/>
      <c r="S630" s="5"/>
    </row>
    <row r="631" customFormat="false" ht="13.5" hidden="false" customHeight="false" outlineLevel="0" collapsed="false">
      <c r="A631" s="7" t="n">
        <v>603</v>
      </c>
      <c r="B631" s="5"/>
      <c r="C631" s="5"/>
      <c r="D631" s="5"/>
      <c r="E631" s="5"/>
      <c r="F631" s="5"/>
      <c r="G631" s="5"/>
      <c r="H631" s="5"/>
      <c r="I631" s="5"/>
      <c r="J631" s="5"/>
      <c r="K631" s="5"/>
      <c r="L631" s="5"/>
      <c r="M631" s="5"/>
      <c r="N631" s="5"/>
      <c r="O631" s="5"/>
      <c r="P631" s="5"/>
      <c r="Q631" s="5"/>
      <c r="R631" s="5"/>
      <c r="S631" s="5"/>
    </row>
    <row r="632" customFormat="false" ht="13.5" hidden="false" customHeight="false" outlineLevel="0" collapsed="false">
      <c r="A632" s="7" t="n">
        <v>604</v>
      </c>
      <c r="B632" s="5"/>
      <c r="C632" s="5"/>
      <c r="D632" s="5"/>
      <c r="E632" s="5"/>
      <c r="F632" s="5"/>
      <c r="G632" s="5"/>
      <c r="H632" s="5"/>
      <c r="I632" s="5"/>
      <c r="J632" s="5"/>
      <c r="K632" s="5"/>
      <c r="L632" s="5"/>
      <c r="M632" s="5"/>
      <c r="N632" s="5"/>
      <c r="O632" s="5"/>
      <c r="P632" s="5"/>
      <c r="Q632" s="5"/>
      <c r="R632" s="5"/>
      <c r="S632" s="5"/>
    </row>
    <row r="633" customFormat="false" ht="13.5" hidden="false" customHeight="false" outlineLevel="0" collapsed="false">
      <c r="A633" s="7" t="n">
        <v>605</v>
      </c>
      <c r="B633" s="5"/>
      <c r="C633" s="5"/>
      <c r="D633" s="5"/>
      <c r="E633" s="5"/>
      <c r="F633" s="5"/>
      <c r="G633" s="5"/>
      <c r="H633" s="5"/>
      <c r="I633" s="5"/>
      <c r="J633" s="5"/>
      <c r="K633" s="5"/>
      <c r="L633" s="5"/>
      <c r="M633" s="5"/>
      <c r="N633" s="5"/>
      <c r="O633" s="5"/>
      <c r="P633" s="5"/>
      <c r="Q633" s="5"/>
      <c r="R633" s="5"/>
      <c r="S633" s="5"/>
    </row>
    <row r="634" customFormat="false" ht="13.5" hidden="false" customHeight="false" outlineLevel="0" collapsed="false">
      <c r="A634" s="7" t="n">
        <v>606</v>
      </c>
      <c r="B634" s="5"/>
      <c r="C634" s="5"/>
      <c r="D634" s="5"/>
      <c r="E634" s="5"/>
      <c r="F634" s="5"/>
      <c r="G634" s="5"/>
      <c r="H634" s="5"/>
      <c r="I634" s="5"/>
      <c r="J634" s="5"/>
      <c r="K634" s="5"/>
      <c r="L634" s="5"/>
      <c r="M634" s="5"/>
      <c r="N634" s="5"/>
      <c r="O634" s="5"/>
      <c r="P634" s="5"/>
      <c r="Q634" s="5"/>
      <c r="R634" s="5"/>
      <c r="S634" s="5"/>
    </row>
    <row r="635" customFormat="false" ht="13.5" hidden="false" customHeight="false" outlineLevel="0" collapsed="false">
      <c r="A635" s="7" t="n">
        <v>607</v>
      </c>
      <c r="B635" s="5"/>
      <c r="C635" s="5"/>
      <c r="D635" s="5"/>
      <c r="E635" s="5"/>
      <c r="F635" s="5"/>
      <c r="G635" s="5"/>
      <c r="H635" s="5"/>
      <c r="I635" s="5"/>
      <c r="J635" s="5"/>
      <c r="K635" s="5"/>
      <c r="L635" s="5"/>
      <c r="M635" s="5"/>
      <c r="N635" s="5"/>
      <c r="O635" s="5"/>
      <c r="P635" s="5"/>
      <c r="Q635" s="5"/>
      <c r="R635" s="5"/>
      <c r="S635" s="5"/>
    </row>
    <row r="636" customFormat="false" ht="13.5" hidden="false" customHeight="false" outlineLevel="0" collapsed="false">
      <c r="A636" s="7" t="n">
        <v>608</v>
      </c>
      <c r="B636" s="5"/>
      <c r="C636" s="5"/>
      <c r="D636" s="5"/>
      <c r="E636" s="5"/>
      <c r="F636" s="5"/>
      <c r="G636" s="5"/>
      <c r="H636" s="5"/>
      <c r="I636" s="5"/>
      <c r="J636" s="5"/>
      <c r="K636" s="5"/>
      <c r="L636" s="5"/>
      <c r="M636" s="5"/>
      <c r="N636" s="5"/>
      <c r="O636" s="5"/>
      <c r="P636" s="5"/>
      <c r="Q636" s="5"/>
      <c r="R636" s="5"/>
      <c r="S636" s="5"/>
    </row>
    <row r="637" customFormat="false" ht="13.5" hidden="false" customHeight="false" outlineLevel="0" collapsed="false">
      <c r="A637" s="7" t="n">
        <v>609</v>
      </c>
      <c r="B637" s="5"/>
      <c r="C637" s="5"/>
      <c r="D637" s="5"/>
      <c r="E637" s="5"/>
      <c r="F637" s="5"/>
      <c r="G637" s="5"/>
      <c r="H637" s="5"/>
      <c r="I637" s="5"/>
      <c r="J637" s="5"/>
      <c r="K637" s="5"/>
      <c r="L637" s="5"/>
      <c r="M637" s="5"/>
      <c r="N637" s="5"/>
      <c r="O637" s="5"/>
      <c r="P637" s="5"/>
      <c r="Q637" s="5"/>
      <c r="R637" s="5"/>
      <c r="S637" s="5"/>
    </row>
    <row r="638" customFormat="false" ht="13.5" hidden="false" customHeight="false" outlineLevel="0" collapsed="false">
      <c r="A638" s="7" t="n">
        <v>610</v>
      </c>
      <c r="B638" s="5"/>
      <c r="C638" s="5"/>
      <c r="D638" s="5"/>
      <c r="E638" s="5"/>
      <c r="F638" s="5"/>
      <c r="G638" s="5"/>
      <c r="H638" s="5"/>
      <c r="I638" s="5"/>
      <c r="J638" s="5"/>
      <c r="K638" s="5"/>
      <c r="L638" s="5"/>
      <c r="M638" s="5"/>
      <c r="N638" s="5"/>
      <c r="O638" s="5"/>
      <c r="P638" s="5"/>
      <c r="Q638" s="5"/>
      <c r="R638" s="5"/>
      <c r="S638" s="5"/>
    </row>
    <row r="639" customFormat="false" ht="13.5" hidden="false" customHeight="false" outlineLevel="0" collapsed="false">
      <c r="A639" s="7" t="n">
        <v>611</v>
      </c>
      <c r="B639" s="5"/>
      <c r="C639" s="5"/>
      <c r="D639" s="5"/>
      <c r="E639" s="5"/>
      <c r="F639" s="5"/>
      <c r="G639" s="5"/>
      <c r="H639" s="5"/>
      <c r="I639" s="5"/>
      <c r="J639" s="5"/>
      <c r="K639" s="5"/>
      <c r="L639" s="5"/>
      <c r="M639" s="5"/>
      <c r="N639" s="5"/>
      <c r="O639" s="5"/>
      <c r="P639" s="5"/>
      <c r="Q639" s="5"/>
      <c r="R639" s="5"/>
      <c r="S639" s="5"/>
    </row>
    <row r="640" customFormat="false" ht="13.5" hidden="false" customHeight="false" outlineLevel="0" collapsed="false">
      <c r="A640" s="7" t="n">
        <v>612</v>
      </c>
      <c r="B640" s="5"/>
      <c r="C640" s="5"/>
      <c r="D640" s="5"/>
      <c r="E640" s="5"/>
      <c r="F640" s="5"/>
      <c r="G640" s="5"/>
      <c r="H640" s="5"/>
      <c r="I640" s="5"/>
      <c r="J640" s="5"/>
      <c r="K640" s="5"/>
      <c r="L640" s="5"/>
      <c r="M640" s="5"/>
      <c r="N640" s="5"/>
      <c r="O640" s="5"/>
      <c r="P640" s="5"/>
      <c r="Q640" s="5"/>
      <c r="R640" s="5"/>
      <c r="S640" s="5"/>
    </row>
    <row r="641" customFormat="false" ht="13.5" hidden="false" customHeight="false" outlineLevel="0" collapsed="false">
      <c r="A641" s="7" t="n">
        <v>613</v>
      </c>
      <c r="B641" s="5"/>
      <c r="C641" s="5"/>
      <c r="D641" s="5"/>
      <c r="E641" s="5"/>
      <c r="F641" s="5"/>
      <c r="G641" s="5"/>
      <c r="H641" s="5"/>
      <c r="I641" s="5"/>
      <c r="J641" s="5"/>
      <c r="K641" s="5"/>
      <c r="L641" s="5"/>
      <c r="M641" s="5"/>
      <c r="N641" s="5"/>
      <c r="O641" s="5"/>
      <c r="P641" s="5"/>
      <c r="Q641" s="5"/>
      <c r="R641" s="5"/>
      <c r="S641" s="5"/>
    </row>
    <row r="642" customFormat="false" ht="13.5" hidden="false" customHeight="false" outlineLevel="0" collapsed="false">
      <c r="A642" s="7" t="n">
        <v>614</v>
      </c>
      <c r="B642" s="5"/>
      <c r="C642" s="5"/>
      <c r="D642" s="5"/>
      <c r="E642" s="5"/>
      <c r="F642" s="5"/>
      <c r="G642" s="5"/>
      <c r="H642" s="5"/>
      <c r="I642" s="5"/>
      <c r="J642" s="5"/>
      <c r="K642" s="5"/>
      <c r="L642" s="5"/>
      <c r="M642" s="5"/>
      <c r="N642" s="5"/>
      <c r="O642" s="5"/>
      <c r="P642" s="5"/>
      <c r="Q642" s="5"/>
      <c r="R642" s="5"/>
      <c r="S642" s="5"/>
    </row>
    <row r="643" customFormat="false" ht="13.5" hidden="false" customHeight="false" outlineLevel="0" collapsed="false">
      <c r="A643" s="7" t="n">
        <v>615</v>
      </c>
      <c r="B643" s="5"/>
      <c r="C643" s="5"/>
      <c r="D643" s="5"/>
      <c r="E643" s="5"/>
      <c r="F643" s="5"/>
      <c r="G643" s="5"/>
      <c r="H643" s="5"/>
      <c r="I643" s="5"/>
      <c r="J643" s="5"/>
      <c r="K643" s="5"/>
      <c r="L643" s="5"/>
      <c r="M643" s="5"/>
      <c r="N643" s="5"/>
      <c r="O643" s="5"/>
      <c r="P643" s="5"/>
      <c r="Q643" s="5"/>
      <c r="R643" s="5"/>
      <c r="S643" s="5"/>
    </row>
    <row r="644" customFormat="false" ht="13.5" hidden="false" customHeight="false" outlineLevel="0" collapsed="false">
      <c r="A644" s="7" t="n">
        <v>616</v>
      </c>
      <c r="B644" s="5"/>
      <c r="C644" s="5"/>
      <c r="D644" s="5"/>
      <c r="E644" s="5"/>
      <c r="F644" s="5"/>
      <c r="G644" s="5"/>
      <c r="H644" s="5"/>
      <c r="I644" s="5"/>
      <c r="J644" s="5"/>
      <c r="K644" s="5"/>
      <c r="L644" s="5"/>
      <c r="M644" s="5"/>
      <c r="N644" s="5"/>
      <c r="O644" s="5"/>
      <c r="P644" s="5"/>
      <c r="Q644" s="5"/>
      <c r="R644" s="5"/>
      <c r="S644" s="5"/>
    </row>
    <row r="645" customFormat="false" ht="13.5" hidden="false" customHeight="false" outlineLevel="0" collapsed="false">
      <c r="A645" s="7" t="n">
        <v>617</v>
      </c>
      <c r="B645" s="5"/>
      <c r="C645" s="5"/>
      <c r="D645" s="5"/>
      <c r="E645" s="5"/>
      <c r="F645" s="5"/>
      <c r="G645" s="5"/>
      <c r="H645" s="5"/>
      <c r="I645" s="5"/>
      <c r="J645" s="5"/>
      <c r="K645" s="5"/>
      <c r="L645" s="5"/>
      <c r="M645" s="5"/>
      <c r="N645" s="5"/>
      <c r="O645" s="5"/>
      <c r="P645" s="5"/>
      <c r="Q645" s="5"/>
      <c r="R645" s="5"/>
      <c r="S645" s="5"/>
    </row>
    <row r="646" customFormat="false" ht="13.5" hidden="false" customHeight="false" outlineLevel="0" collapsed="false">
      <c r="A646" s="7" t="n">
        <v>618</v>
      </c>
      <c r="B646" s="5"/>
      <c r="C646" s="5"/>
      <c r="D646" s="5"/>
      <c r="E646" s="5"/>
      <c r="F646" s="5"/>
      <c r="G646" s="5"/>
      <c r="H646" s="5"/>
      <c r="I646" s="5"/>
      <c r="J646" s="5"/>
      <c r="K646" s="5"/>
      <c r="L646" s="5"/>
      <c r="M646" s="5"/>
      <c r="N646" s="5"/>
      <c r="O646" s="5"/>
      <c r="P646" s="5"/>
      <c r="Q646" s="5"/>
      <c r="R646" s="5"/>
      <c r="S646" s="5"/>
    </row>
    <row r="647" customFormat="false" ht="13.5" hidden="false" customHeight="false" outlineLevel="0" collapsed="false">
      <c r="A647" s="7" t="n">
        <v>619</v>
      </c>
      <c r="B647" s="5"/>
      <c r="C647" s="5"/>
      <c r="D647" s="5"/>
      <c r="E647" s="5"/>
      <c r="F647" s="5"/>
      <c r="G647" s="5"/>
      <c r="H647" s="5"/>
      <c r="I647" s="5"/>
      <c r="J647" s="5"/>
      <c r="K647" s="5"/>
      <c r="L647" s="5"/>
      <c r="M647" s="5"/>
      <c r="N647" s="5"/>
      <c r="O647" s="5"/>
      <c r="P647" s="5"/>
      <c r="Q647" s="5"/>
      <c r="R647" s="5"/>
      <c r="S647" s="5"/>
    </row>
    <row r="648" customFormat="false" ht="13.5" hidden="false" customHeight="false" outlineLevel="0" collapsed="false">
      <c r="A648" s="7" t="n">
        <v>620</v>
      </c>
      <c r="B648" s="5"/>
      <c r="C648" s="5"/>
      <c r="D648" s="5"/>
      <c r="E648" s="5"/>
      <c r="F648" s="5"/>
      <c r="G648" s="5"/>
      <c r="H648" s="5"/>
      <c r="I648" s="5"/>
      <c r="J648" s="5"/>
      <c r="K648" s="5"/>
      <c r="L648" s="5"/>
      <c r="M648" s="5"/>
      <c r="N648" s="5"/>
      <c r="O648" s="5"/>
      <c r="P648" s="5"/>
      <c r="Q648" s="5"/>
      <c r="R648" s="5"/>
      <c r="S648" s="5"/>
    </row>
    <row r="649" customFormat="false" ht="13.5" hidden="false" customHeight="false" outlineLevel="0" collapsed="false">
      <c r="A649" s="7" t="n">
        <v>621</v>
      </c>
      <c r="B649" s="5"/>
      <c r="C649" s="5"/>
      <c r="D649" s="5"/>
      <c r="E649" s="5"/>
      <c r="F649" s="5"/>
      <c r="G649" s="5"/>
      <c r="H649" s="5"/>
      <c r="I649" s="5"/>
      <c r="J649" s="5"/>
      <c r="K649" s="5"/>
      <c r="L649" s="5"/>
      <c r="M649" s="5"/>
      <c r="N649" s="5"/>
      <c r="O649" s="5"/>
      <c r="P649" s="5"/>
      <c r="Q649" s="5"/>
      <c r="R649" s="5"/>
      <c r="S649" s="5"/>
    </row>
    <row r="650" customFormat="false" ht="13.5" hidden="false" customHeight="false" outlineLevel="0" collapsed="false">
      <c r="A650" s="7" t="n">
        <v>622</v>
      </c>
      <c r="B650" s="5"/>
      <c r="C650" s="5"/>
      <c r="D650" s="5"/>
      <c r="E650" s="5"/>
      <c r="F650" s="5"/>
      <c r="G650" s="5"/>
      <c r="H650" s="5"/>
      <c r="I650" s="5"/>
      <c r="J650" s="5"/>
      <c r="K650" s="5"/>
      <c r="L650" s="5"/>
      <c r="M650" s="5"/>
      <c r="N650" s="5"/>
      <c r="O650" s="5"/>
      <c r="P650" s="5"/>
      <c r="Q650" s="5"/>
      <c r="R650" s="5"/>
      <c r="S650" s="5"/>
    </row>
    <row r="651" customFormat="false" ht="13.5" hidden="false" customHeight="false" outlineLevel="0" collapsed="false">
      <c r="A651" s="7" t="n">
        <v>623</v>
      </c>
      <c r="B651" s="5"/>
      <c r="C651" s="5"/>
      <c r="D651" s="5"/>
      <c r="E651" s="5"/>
      <c r="F651" s="5"/>
      <c r="G651" s="5"/>
      <c r="H651" s="5"/>
      <c r="I651" s="5"/>
      <c r="J651" s="5"/>
      <c r="K651" s="5"/>
      <c r="L651" s="5"/>
      <c r="M651" s="5"/>
      <c r="N651" s="5"/>
      <c r="O651" s="5"/>
      <c r="P651" s="5"/>
      <c r="Q651" s="5"/>
      <c r="R651" s="5"/>
      <c r="S651" s="5"/>
    </row>
    <row r="652" customFormat="false" ht="13.5" hidden="false" customHeight="false" outlineLevel="0" collapsed="false">
      <c r="A652" s="7" t="n">
        <v>624</v>
      </c>
      <c r="B652" s="5"/>
      <c r="C652" s="5"/>
      <c r="D652" s="5"/>
      <c r="E652" s="5"/>
      <c r="F652" s="5"/>
      <c r="G652" s="5"/>
      <c r="H652" s="5"/>
      <c r="I652" s="5"/>
      <c r="J652" s="5"/>
      <c r="K652" s="5"/>
      <c r="L652" s="5"/>
      <c r="M652" s="5"/>
      <c r="N652" s="5"/>
      <c r="O652" s="5"/>
      <c r="P652" s="5"/>
      <c r="Q652" s="5"/>
      <c r="R652" s="5"/>
      <c r="S652" s="5"/>
    </row>
    <row r="653" customFormat="false" ht="13.5" hidden="false" customHeight="false" outlineLevel="0" collapsed="false">
      <c r="A653" s="7" t="n">
        <v>625</v>
      </c>
      <c r="B653" s="5"/>
      <c r="C653" s="5"/>
      <c r="D653" s="5"/>
      <c r="E653" s="5"/>
      <c r="F653" s="5"/>
      <c r="G653" s="5"/>
      <c r="H653" s="5"/>
      <c r="I653" s="5"/>
      <c r="J653" s="5"/>
      <c r="K653" s="5"/>
      <c r="L653" s="5"/>
      <c r="M653" s="5"/>
      <c r="N653" s="5"/>
      <c r="O653" s="5"/>
      <c r="P653" s="5"/>
      <c r="Q653" s="5"/>
      <c r="R653" s="5"/>
      <c r="S653" s="5"/>
    </row>
    <row r="654" customFormat="false" ht="13.5" hidden="false" customHeight="false" outlineLevel="0" collapsed="false">
      <c r="A654" s="7" t="n">
        <v>626</v>
      </c>
      <c r="B654" s="5"/>
      <c r="C654" s="5"/>
      <c r="D654" s="5"/>
      <c r="E654" s="5"/>
      <c r="F654" s="5"/>
      <c r="G654" s="5"/>
      <c r="H654" s="5"/>
      <c r="I654" s="5"/>
      <c r="J654" s="5"/>
      <c r="K654" s="5"/>
      <c r="L654" s="5"/>
      <c r="M654" s="5"/>
      <c r="N654" s="5"/>
      <c r="O654" s="5"/>
      <c r="P654" s="5"/>
      <c r="Q654" s="5"/>
      <c r="R654" s="5"/>
      <c r="S654" s="5"/>
    </row>
    <row r="655" customFormat="false" ht="13.5" hidden="false" customHeight="false" outlineLevel="0" collapsed="false">
      <c r="A655" s="7" t="n">
        <v>627</v>
      </c>
      <c r="B655" s="5"/>
      <c r="C655" s="5"/>
      <c r="D655" s="5"/>
      <c r="E655" s="5"/>
      <c r="F655" s="5"/>
      <c r="G655" s="5"/>
      <c r="H655" s="5"/>
      <c r="I655" s="5"/>
      <c r="J655" s="5"/>
      <c r="K655" s="5"/>
      <c r="L655" s="5"/>
      <c r="M655" s="5"/>
      <c r="N655" s="5"/>
      <c r="O655" s="5"/>
      <c r="P655" s="5"/>
      <c r="Q655" s="5"/>
      <c r="R655" s="5"/>
      <c r="S655" s="5"/>
    </row>
    <row r="656" customFormat="false" ht="13.5" hidden="false" customHeight="false" outlineLevel="0" collapsed="false">
      <c r="A656" s="7" t="n">
        <v>628</v>
      </c>
      <c r="B656" s="5"/>
      <c r="C656" s="5"/>
      <c r="D656" s="5"/>
      <c r="E656" s="5"/>
      <c r="F656" s="5"/>
      <c r="G656" s="5"/>
      <c r="H656" s="5"/>
      <c r="I656" s="5"/>
      <c r="J656" s="5"/>
      <c r="K656" s="5"/>
      <c r="L656" s="5"/>
      <c r="M656" s="5"/>
      <c r="N656" s="5"/>
      <c r="O656" s="5"/>
      <c r="P656" s="5"/>
      <c r="Q656" s="5"/>
      <c r="R656" s="5"/>
      <c r="S656" s="5"/>
    </row>
    <row r="657" customFormat="false" ht="13.5" hidden="false" customHeight="false" outlineLevel="0" collapsed="false">
      <c r="A657" s="7" t="n">
        <v>629</v>
      </c>
      <c r="B657" s="5"/>
      <c r="C657" s="5"/>
      <c r="D657" s="5"/>
      <c r="E657" s="5"/>
      <c r="F657" s="5"/>
      <c r="G657" s="5"/>
      <c r="H657" s="5"/>
      <c r="I657" s="5"/>
      <c r="J657" s="5"/>
      <c r="K657" s="5"/>
      <c r="L657" s="5"/>
      <c r="M657" s="5"/>
      <c r="N657" s="5"/>
      <c r="O657" s="5"/>
      <c r="P657" s="5"/>
      <c r="Q657" s="5"/>
      <c r="R657" s="5"/>
      <c r="S657" s="5"/>
    </row>
    <row r="658" customFormat="false" ht="13.5" hidden="false" customHeight="false" outlineLevel="0" collapsed="false">
      <c r="A658" s="7" t="n">
        <v>630</v>
      </c>
      <c r="B658" s="5"/>
      <c r="C658" s="5"/>
      <c r="D658" s="5"/>
      <c r="E658" s="5"/>
      <c r="F658" s="5"/>
      <c r="G658" s="5"/>
      <c r="H658" s="5"/>
      <c r="I658" s="5"/>
      <c r="J658" s="5"/>
      <c r="K658" s="5"/>
      <c r="L658" s="5"/>
      <c r="M658" s="5"/>
      <c r="N658" s="5"/>
      <c r="O658" s="5"/>
      <c r="P658" s="5"/>
      <c r="Q658" s="5"/>
      <c r="R658" s="5"/>
      <c r="S658" s="5"/>
    </row>
    <row r="659" customFormat="false" ht="13.5" hidden="false" customHeight="false" outlineLevel="0" collapsed="false">
      <c r="A659" s="7" t="n">
        <v>631</v>
      </c>
      <c r="B659" s="5"/>
      <c r="C659" s="5"/>
      <c r="D659" s="5"/>
      <c r="E659" s="5"/>
      <c r="F659" s="5"/>
      <c r="G659" s="5"/>
      <c r="H659" s="5"/>
      <c r="I659" s="5"/>
      <c r="J659" s="5"/>
      <c r="K659" s="5"/>
      <c r="L659" s="5"/>
      <c r="M659" s="5"/>
      <c r="N659" s="5"/>
      <c r="O659" s="5"/>
      <c r="P659" s="5"/>
      <c r="Q659" s="5"/>
      <c r="R659" s="5"/>
      <c r="S659" s="5"/>
    </row>
    <row r="660" customFormat="false" ht="13.5" hidden="false" customHeight="false" outlineLevel="0" collapsed="false">
      <c r="A660" s="7" t="n">
        <v>632</v>
      </c>
      <c r="B660" s="5"/>
      <c r="C660" s="5"/>
      <c r="D660" s="5"/>
      <c r="E660" s="5"/>
      <c r="F660" s="5"/>
      <c r="G660" s="5"/>
      <c r="H660" s="5"/>
      <c r="I660" s="5"/>
      <c r="J660" s="5"/>
      <c r="K660" s="5"/>
      <c r="L660" s="5"/>
      <c r="M660" s="5"/>
      <c r="N660" s="5"/>
      <c r="O660" s="5"/>
      <c r="P660" s="5"/>
      <c r="Q660" s="5"/>
      <c r="R660" s="5"/>
      <c r="S660" s="5"/>
    </row>
    <row r="661" customFormat="false" ht="13.5" hidden="false" customHeight="false" outlineLevel="0" collapsed="false">
      <c r="A661" s="7" t="n">
        <v>633</v>
      </c>
      <c r="B661" s="5"/>
      <c r="C661" s="5"/>
      <c r="D661" s="5"/>
      <c r="E661" s="5"/>
      <c r="F661" s="5"/>
      <c r="G661" s="5"/>
      <c r="H661" s="5"/>
      <c r="I661" s="5"/>
      <c r="J661" s="5"/>
      <c r="K661" s="5"/>
      <c r="L661" s="5"/>
      <c r="M661" s="5"/>
      <c r="N661" s="5"/>
      <c r="O661" s="5"/>
      <c r="P661" s="5"/>
      <c r="Q661" s="5"/>
      <c r="R661" s="5"/>
      <c r="S661" s="5"/>
    </row>
    <row r="662" customFormat="false" ht="13.5" hidden="false" customHeight="false" outlineLevel="0" collapsed="false">
      <c r="A662" s="7" t="n">
        <v>634</v>
      </c>
      <c r="B662" s="5"/>
      <c r="C662" s="5"/>
      <c r="D662" s="5"/>
      <c r="E662" s="5"/>
      <c r="F662" s="5"/>
      <c r="G662" s="5"/>
      <c r="H662" s="5"/>
      <c r="I662" s="5"/>
      <c r="J662" s="5"/>
      <c r="K662" s="5"/>
      <c r="L662" s="5"/>
      <c r="M662" s="5"/>
      <c r="N662" s="5"/>
      <c r="O662" s="5"/>
      <c r="P662" s="5"/>
      <c r="Q662" s="5"/>
      <c r="R662" s="5"/>
      <c r="S662" s="5"/>
    </row>
    <row r="663" customFormat="false" ht="13.5" hidden="false" customHeight="false" outlineLevel="0" collapsed="false">
      <c r="A663" s="7" t="n">
        <v>635</v>
      </c>
      <c r="B663" s="5"/>
      <c r="C663" s="5"/>
      <c r="D663" s="5"/>
      <c r="E663" s="5"/>
      <c r="F663" s="5"/>
      <c r="G663" s="5"/>
      <c r="H663" s="5"/>
      <c r="I663" s="5"/>
      <c r="J663" s="5"/>
      <c r="K663" s="5"/>
      <c r="L663" s="5"/>
      <c r="M663" s="5"/>
      <c r="N663" s="5"/>
      <c r="O663" s="5"/>
      <c r="P663" s="5"/>
      <c r="Q663" s="5"/>
      <c r="R663" s="5"/>
      <c r="S663" s="5"/>
    </row>
    <row r="664" customFormat="false" ht="13.5" hidden="false" customHeight="false" outlineLevel="0" collapsed="false">
      <c r="A664" s="7" t="n">
        <v>636</v>
      </c>
      <c r="B664" s="5"/>
      <c r="C664" s="5"/>
      <c r="D664" s="5"/>
      <c r="E664" s="5"/>
      <c r="F664" s="5"/>
      <c r="G664" s="5"/>
      <c r="H664" s="5"/>
      <c r="I664" s="5"/>
      <c r="J664" s="5"/>
      <c r="K664" s="5"/>
      <c r="L664" s="5"/>
      <c r="M664" s="5"/>
      <c r="N664" s="5"/>
      <c r="O664" s="5"/>
      <c r="P664" s="5"/>
      <c r="Q664" s="5"/>
      <c r="R664" s="5"/>
      <c r="S664" s="5"/>
    </row>
    <row r="665" customFormat="false" ht="13.5" hidden="false" customHeight="false" outlineLevel="0" collapsed="false">
      <c r="A665" s="7" t="n">
        <v>637</v>
      </c>
      <c r="B665" s="5"/>
      <c r="C665" s="5"/>
      <c r="D665" s="5"/>
      <c r="E665" s="5"/>
      <c r="F665" s="5"/>
      <c r="G665" s="5"/>
      <c r="H665" s="5"/>
      <c r="I665" s="5"/>
      <c r="J665" s="5"/>
      <c r="K665" s="5"/>
      <c r="L665" s="5"/>
      <c r="M665" s="5"/>
      <c r="N665" s="5"/>
      <c r="O665" s="5"/>
      <c r="P665" s="5"/>
      <c r="Q665" s="5"/>
      <c r="R665" s="5"/>
      <c r="S665" s="5"/>
    </row>
    <row r="666" customFormat="false" ht="13.5" hidden="false" customHeight="false" outlineLevel="0" collapsed="false">
      <c r="A666" s="7" t="n">
        <v>638</v>
      </c>
      <c r="B666" s="5"/>
      <c r="C666" s="5"/>
      <c r="D666" s="5"/>
      <c r="E666" s="5"/>
      <c r="F666" s="5"/>
      <c r="G666" s="5"/>
      <c r="H666" s="5"/>
      <c r="I666" s="5"/>
      <c r="J666" s="5"/>
      <c r="K666" s="5"/>
      <c r="L666" s="5"/>
      <c r="M666" s="5"/>
      <c r="N666" s="5"/>
      <c r="O666" s="5"/>
      <c r="P666" s="5"/>
      <c r="Q666" s="5"/>
      <c r="R666" s="5"/>
      <c r="S666" s="5"/>
    </row>
    <row r="667" customFormat="false" ht="13.5" hidden="false" customHeight="false" outlineLevel="0" collapsed="false">
      <c r="A667" s="7" t="n">
        <v>639</v>
      </c>
      <c r="B667" s="5"/>
      <c r="C667" s="5"/>
      <c r="D667" s="5"/>
      <c r="E667" s="5"/>
      <c r="F667" s="5"/>
      <c r="G667" s="5"/>
      <c r="H667" s="5"/>
      <c r="I667" s="5"/>
      <c r="J667" s="5"/>
      <c r="K667" s="5"/>
      <c r="L667" s="5"/>
      <c r="M667" s="5"/>
      <c r="N667" s="5"/>
      <c r="O667" s="5"/>
      <c r="P667" s="5"/>
      <c r="Q667" s="5"/>
      <c r="R667" s="5"/>
      <c r="S667" s="5"/>
    </row>
    <row r="668" customFormat="false" ht="13.5" hidden="false" customHeight="false" outlineLevel="0" collapsed="false">
      <c r="A668" s="7" t="n">
        <v>640</v>
      </c>
      <c r="B668" s="5"/>
      <c r="C668" s="5"/>
      <c r="D668" s="5"/>
      <c r="E668" s="5"/>
      <c r="F668" s="5"/>
      <c r="G668" s="5"/>
      <c r="H668" s="5"/>
      <c r="I668" s="5"/>
      <c r="J668" s="5"/>
      <c r="K668" s="5"/>
      <c r="L668" s="5"/>
      <c r="M668" s="5"/>
      <c r="N668" s="5"/>
      <c r="O668" s="5"/>
      <c r="P668" s="5"/>
      <c r="Q668" s="5"/>
      <c r="R668" s="5"/>
      <c r="S668" s="5"/>
    </row>
    <row r="669" customFormat="false" ht="13.5" hidden="false" customHeight="false" outlineLevel="0" collapsed="false">
      <c r="A669" s="7" t="n">
        <v>641</v>
      </c>
      <c r="B669" s="5"/>
      <c r="C669" s="5"/>
      <c r="D669" s="5"/>
      <c r="E669" s="5"/>
      <c r="F669" s="5"/>
      <c r="G669" s="5"/>
      <c r="H669" s="5"/>
      <c r="I669" s="5"/>
      <c r="J669" s="5"/>
      <c r="K669" s="5"/>
      <c r="L669" s="5"/>
      <c r="M669" s="5"/>
      <c r="N669" s="5"/>
      <c r="O669" s="5"/>
      <c r="P669" s="5"/>
      <c r="Q669" s="5"/>
      <c r="R669" s="5"/>
      <c r="S669" s="5"/>
    </row>
    <row r="670" customFormat="false" ht="13.5" hidden="false" customHeight="false" outlineLevel="0" collapsed="false">
      <c r="A670" s="7" t="n">
        <v>642</v>
      </c>
      <c r="B670" s="5"/>
      <c r="C670" s="5"/>
      <c r="D670" s="5"/>
      <c r="E670" s="5"/>
      <c r="F670" s="5"/>
      <c r="G670" s="5"/>
      <c r="H670" s="5"/>
      <c r="I670" s="5"/>
      <c r="J670" s="5"/>
      <c r="K670" s="5"/>
      <c r="L670" s="5"/>
      <c r="M670" s="5"/>
      <c r="N670" s="5"/>
      <c r="O670" s="5"/>
      <c r="P670" s="5"/>
      <c r="Q670" s="5"/>
      <c r="R670" s="5"/>
      <c r="S670" s="5"/>
    </row>
    <row r="671" customFormat="false" ht="13.5" hidden="false" customHeight="false" outlineLevel="0" collapsed="false">
      <c r="A671" s="7" t="n">
        <v>643</v>
      </c>
      <c r="B671" s="5"/>
      <c r="C671" s="5"/>
      <c r="D671" s="5"/>
      <c r="E671" s="5"/>
      <c r="F671" s="5"/>
      <c r="G671" s="5"/>
      <c r="H671" s="5"/>
      <c r="I671" s="5"/>
      <c r="J671" s="5"/>
      <c r="K671" s="5"/>
      <c r="L671" s="5"/>
      <c r="M671" s="5"/>
      <c r="N671" s="5"/>
      <c r="O671" s="5"/>
      <c r="P671" s="5"/>
      <c r="Q671" s="5"/>
      <c r="R671" s="5"/>
      <c r="S671" s="5"/>
    </row>
    <row r="672" customFormat="false" ht="13.5" hidden="false" customHeight="false" outlineLevel="0" collapsed="false">
      <c r="A672" s="7" t="n">
        <v>644</v>
      </c>
      <c r="B672" s="5"/>
      <c r="C672" s="5"/>
      <c r="D672" s="5"/>
      <c r="E672" s="5"/>
      <c r="F672" s="5"/>
      <c r="G672" s="5"/>
      <c r="H672" s="5"/>
      <c r="I672" s="5"/>
      <c r="J672" s="5"/>
      <c r="K672" s="5"/>
      <c r="L672" s="5"/>
      <c r="M672" s="5"/>
      <c r="N672" s="5"/>
      <c r="O672" s="5"/>
      <c r="P672" s="5"/>
      <c r="Q672" s="5"/>
      <c r="R672" s="5"/>
      <c r="S672" s="5"/>
    </row>
    <row r="673" customFormat="false" ht="13.5" hidden="false" customHeight="false" outlineLevel="0" collapsed="false">
      <c r="A673" s="7" t="n">
        <v>645</v>
      </c>
      <c r="B673" s="5"/>
      <c r="C673" s="5"/>
      <c r="D673" s="5"/>
      <c r="E673" s="5"/>
      <c r="F673" s="5"/>
      <c r="G673" s="5"/>
      <c r="H673" s="5"/>
      <c r="I673" s="5"/>
      <c r="J673" s="5"/>
      <c r="K673" s="5"/>
      <c r="L673" s="5"/>
      <c r="M673" s="5"/>
      <c r="N673" s="5"/>
      <c r="O673" s="5"/>
      <c r="P673" s="5"/>
      <c r="Q673" s="5"/>
      <c r="R673" s="5"/>
      <c r="S673" s="5"/>
    </row>
    <row r="674" customFormat="false" ht="13.5" hidden="false" customHeight="false" outlineLevel="0" collapsed="false">
      <c r="A674" s="7" t="n">
        <v>646</v>
      </c>
      <c r="B674" s="5"/>
      <c r="C674" s="5"/>
      <c r="D674" s="5"/>
      <c r="E674" s="5"/>
      <c r="F674" s="5"/>
      <c r="G674" s="5"/>
      <c r="H674" s="5"/>
      <c r="I674" s="5"/>
      <c r="J674" s="5"/>
      <c r="K674" s="5"/>
      <c r="L674" s="5"/>
      <c r="M674" s="5"/>
      <c r="N674" s="5"/>
      <c r="O674" s="5"/>
      <c r="P674" s="5"/>
      <c r="Q674" s="5"/>
      <c r="R674" s="5"/>
      <c r="S674" s="5"/>
    </row>
    <row r="675" customFormat="false" ht="13.5" hidden="false" customHeight="false" outlineLevel="0" collapsed="false">
      <c r="A675" s="7" t="n">
        <v>647</v>
      </c>
      <c r="B675" s="5"/>
      <c r="C675" s="5"/>
      <c r="D675" s="5"/>
      <c r="E675" s="5"/>
      <c r="F675" s="5"/>
      <c r="G675" s="5"/>
      <c r="H675" s="5"/>
      <c r="I675" s="5"/>
      <c r="J675" s="5"/>
      <c r="K675" s="5"/>
      <c r="L675" s="5"/>
      <c r="M675" s="5"/>
      <c r="N675" s="5"/>
      <c r="O675" s="5"/>
      <c r="P675" s="5"/>
      <c r="Q675" s="5"/>
      <c r="R675" s="5"/>
      <c r="S675" s="5"/>
    </row>
    <row r="676" customFormat="false" ht="13.5" hidden="false" customHeight="false" outlineLevel="0" collapsed="false">
      <c r="A676" s="7" t="n">
        <v>648</v>
      </c>
      <c r="B676" s="5"/>
      <c r="C676" s="5"/>
      <c r="D676" s="5"/>
      <c r="E676" s="5"/>
      <c r="F676" s="5"/>
      <c r="G676" s="5"/>
      <c r="H676" s="5"/>
      <c r="I676" s="5"/>
      <c r="J676" s="5"/>
      <c r="K676" s="5"/>
      <c r="L676" s="5"/>
      <c r="M676" s="5"/>
      <c r="N676" s="5"/>
      <c r="O676" s="5"/>
      <c r="P676" s="5"/>
      <c r="Q676" s="5"/>
      <c r="R676" s="5"/>
      <c r="S676" s="5"/>
    </row>
    <row r="677" customFormat="false" ht="13.5" hidden="false" customHeight="false" outlineLevel="0" collapsed="false">
      <c r="A677" s="7" t="n">
        <v>649</v>
      </c>
      <c r="B677" s="5"/>
      <c r="C677" s="5"/>
      <c r="D677" s="5"/>
      <c r="E677" s="5"/>
      <c r="F677" s="5"/>
      <c r="G677" s="5"/>
      <c r="H677" s="5"/>
      <c r="I677" s="5"/>
      <c r="J677" s="5"/>
      <c r="K677" s="5"/>
      <c r="L677" s="5"/>
      <c r="M677" s="5"/>
      <c r="N677" s="5"/>
      <c r="O677" s="5"/>
      <c r="P677" s="5"/>
      <c r="Q677" s="5"/>
      <c r="R677" s="5"/>
      <c r="S677" s="5"/>
    </row>
    <row r="678" customFormat="false" ht="13.5" hidden="false" customHeight="false" outlineLevel="0" collapsed="false">
      <c r="A678" s="7" t="n">
        <v>650</v>
      </c>
      <c r="B678" s="5"/>
      <c r="C678" s="5"/>
      <c r="D678" s="5"/>
      <c r="E678" s="5"/>
      <c r="F678" s="5"/>
      <c r="G678" s="5"/>
      <c r="H678" s="5"/>
      <c r="I678" s="5"/>
      <c r="J678" s="5"/>
      <c r="K678" s="5"/>
      <c r="L678" s="5"/>
      <c r="M678" s="5"/>
      <c r="N678" s="5"/>
      <c r="O678" s="5"/>
      <c r="P678" s="5"/>
      <c r="Q678" s="5"/>
      <c r="R678" s="5"/>
      <c r="S678" s="5"/>
    </row>
    <row r="679" customFormat="false" ht="13.5" hidden="false" customHeight="false" outlineLevel="0" collapsed="false">
      <c r="A679" s="7" t="n">
        <v>651</v>
      </c>
      <c r="B679" s="5"/>
      <c r="C679" s="5"/>
      <c r="D679" s="5"/>
      <c r="E679" s="5"/>
      <c r="F679" s="5"/>
      <c r="G679" s="5"/>
      <c r="H679" s="5"/>
      <c r="I679" s="5"/>
      <c r="J679" s="5"/>
      <c r="K679" s="5"/>
      <c r="L679" s="5"/>
      <c r="M679" s="5"/>
      <c r="N679" s="5"/>
      <c r="O679" s="5"/>
      <c r="P679" s="5"/>
      <c r="Q679" s="5"/>
      <c r="R679" s="5"/>
      <c r="S679" s="5"/>
    </row>
    <row r="680" customFormat="false" ht="13.5" hidden="false" customHeight="false" outlineLevel="0" collapsed="false">
      <c r="A680" s="7" t="n">
        <v>652</v>
      </c>
      <c r="B680" s="5"/>
      <c r="C680" s="5"/>
      <c r="D680" s="5"/>
      <c r="E680" s="5"/>
      <c r="F680" s="5"/>
      <c r="G680" s="5"/>
      <c r="H680" s="5"/>
      <c r="I680" s="5"/>
      <c r="J680" s="5"/>
      <c r="K680" s="5"/>
      <c r="L680" s="5"/>
      <c r="M680" s="5"/>
      <c r="N680" s="5"/>
      <c r="O680" s="5"/>
      <c r="P680" s="5"/>
      <c r="Q680" s="5"/>
      <c r="R680" s="5"/>
      <c r="S680" s="5"/>
    </row>
    <row r="681" customFormat="false" ht="13.5" hidden="false" customHeight="false" outlineLevel="0" collapsed="false">
      <c r="A681" s="7" t="n">
        <v>653</v>
      </c>
      <c r="B681" s="5"/>
      <c r="C681" s="5"/>
      <c r="D681" s="5"/>
      <c r="E681" s="5"/>
      <c r="F681" s="5"/>
      <c r="G681" s="5"/>
      <c r="H681" s="5"/>
      <c r="I681" s="5"/>
      <c r="J681" s="5"/>
      <c r="K681" s="5"/>
      <c r="L681" s="5"/>
      <c r="M681" s="5"/>
      <c r="N681" s="5"/>
      <c r="O681" s="5"/>
      <c r="P681" s="5"/>
      <c r="Q681" s="5"/>
      <c r="R681" s="5"/>
      <c r="S681" s="5"/>
    </row>
    <row r="682" customFormat="false" ht="13.5" hidden="false" customHeight="false" outlineLevel="0" collapsed="false">
      <c r="A682" s="7" t="n">
        <v>654</v>
      </c>
      <c r="B682" s="5"/>
      <c r="C682" s="5"/>
      <c r="D682" s="5"/>
      <c r="E682" s="5"/>
      <c r="F682" s="5"/>
      <c r="G682" s="5"/>
      <c r="H682" s="5"/>
      <c r="I682" s="5"/>
      <c r="J682" s="5"/>
      <c r="K682" s="5"/>
      <c r="L682" s="5"/>
      <c r="M682" s="5"/>
      <c r="N682" s="5"/>
      <c r="O682" s="5"/>
      <c r="P682" s="5"/>
      <c r="Q682" s="5"/>
      <c r="R682" s="5"/>
      <c r="S682" s="5"/>
    </row>
    <row r="683" customFormat="false" ht="13.5" hidden="false" customHeight="false" outlineLevel="0" collapsed="false">
      <c r="A683" s="7" t="n">
        <v>655</v>
      </c>
      <c r="B683" s="5"/>
      <c r="C683" s="5"/>
      <c r="D683" s="5"/>
      <c r="E683" s="5"/>
      <c r="F683" s="5"/>
      <c r="G683" s="5"/>
      <c r="H683" s="5"/>
      <c r="I683" s="5"/>
      <c r="J683" s="5"/>
      <c r="K683" s="5"/>
      <c r="L683" s="5"/>
      <c r="M683" s="5"/>
      <c r="N683" s="5"/>
      <c r="O683" s="5"/>
      <c r="P683" s="5"/>
      <c r="Q683" s="5"/>
      <c r="R683" s="5"/>
      <c r="S683" s="5"/>
    </row>
    <row r="684" customFormat="false" ht="13.5" hidden="false" customHeight="false" outlineLevel="0" collapsed="false">
      <c r="A684" s="7" t="n">
        <v>656</v>
      </c>
      <c r="B684" s="5"/>
      <c r="C684" s="5"/>
      <c r="D684" s="5"/>
      <c r="E684" s="5"/>
      <c r="F684" s="5"/>
      <c r="G684" s="5"/>
      <c r="H684" s="5"/>
      <c r="I684" s="5"/>
      <c r="J684" s="5"/>
      <c r="K684" s="5"/>
      <c r="L684" s="5"/>
      <c r="M684" s="5"/>
      <c r="N684" s="5"/>
      <c r="O684" s="5"/>
      <c r="P684" s="5"/>
      <c r="Q684" s="5"/>
      <c r="R684" s="5"/>
      <c r="S684" s="5"/>
    </row>
    <row r="685" customFormat="false" ht="13.5" hidden="false" customHeight="false" outlineLevel="0" collapsed="false">
      <c r="A685" s="7" t="n">
        <v>657</v>
      </c>
      <c r="B685" s="5"/>
      <c r="C685" s="5"/>
      <c r="D685" s="5"/>
      <c r="E685" s="5"/>
      <c r="F685" s="5"/>
      <c r="G685" s="5"/>
      <c r="H685" s="5"/>
      <c r="I685" s="5"/>
      <c r="J685" s="5"/>
      <c r="K685" s="5"/>
      <c r="L685" s="5"/>
      <c r="M685" s="5"/>
      <c r="N685" s="5"/>
      <c r="O685" s="5"/>
      <c r="P685" s="5"/>
      <c r="Q685" s="5"/>
      <c r="R685" s="5"/>
      <c r="S685" s="5"/>
    </row>
    <row r="686" customFormat="false" ht="13.5" hidden="false" customHeight="false" outlineLevel="0" collapsed="false">
      <c r="A686" s="7" t="n">
        <v>658</v>
      </c>
      <c r="B686" s="5"/>
      <c r="C686" s="5"/>
      <c r="D686" s="5"/>
      <c r="E686" s="5"/>
      <c r="F686" s="5"/>
      <c r="G686" s="5"/>
      <c r="H686" s="5"/>
      <c r="I686" s="5"/>
      <c r="J686" s="5"/>
      <c r="K686" s="5"/>
      <c r="L686" s="5"/>
      <c r="M686" s="5"/>
      <c r="N686" s="5"/>
      <c r="O686" s="5"/>
      <c r="P686" s="5"/>
      <c r="Q686" s="5"/>
      <c r="R686" s="5"/>
      <c r="S686" s="5"/>
    </row>
    <row r="687" customFormat="false" ht="13.5" hidden="false" customHeight="false" outlineLevel="0" collapsed="false">
      <c r="A687" s="7" t="n">
        <v>659</v>
      </c>
      <c r="B687" s="5"/>
      <c r="C687" s="5"/>
      <c r="D687" s="5"/>
      <c r="E687" s="5"/>
      <c r="F687" s="5"/>
      <c r="G687" s="5"/>
      <c r="H687" s="5"/>
      <c r="I687" s="5"/>
      <c r="J687" s="5"/>
      <c r="K687" s="5"/>
      <c r="L687" s="5"/>
      <c r="M687" s="5"/>
      <c r="N687" s="5"/>
      <c r="O687" s="5"/>
      <c r="P687" s="5"/>
      <c r="Q687" s="5"/>
      <c r="R687" s="5"/>
      <c r="S687" s="5"/>
    </row>
    <row r="688" customFormat="false" ht="13.5" hidden="false" customHeight="false" outlineLevel="0" collapsed="false">
      <c r="A688" s="7" t="n">
        <v>660</v>
      </c>
      <c r="B688" s="5"/>
      <c r="C688" s="5"/>
      <c r="D688" s="5"/>
      <c r="E688" s="5"/>
      <c r="F688" s="5"/>
      <c r="G688" s="5"/>
      <c r="H688" s="5"/>
      <c r="I688" s="5"/>
      <c r="J688" s="5"/>
      <c r="K688" s="5"/>
      <c r="L688" s="5"/>
      <c r="M688" s="5"/>
      <c r="N688" s="5"/>
      <c r="O688" s="5"/>
      <c r="P688" s="5"/>
      <c r="Q688" s="5"/>
      <c r="R688" s="5"/>
      <c r="S688" s="5"/>
    </row>
    <row r="689" customFormat="false" ht="13.5" hidden="false" customHeight="false" outlineLevel="0" collapsed="false">
      <c r="A689" s="7" t="n">
        <v>661</v>
      </c>
      <c r="B689" s="5"/>
      <c r="C689" s="5"/>
      <c r="D689" s="5"/>
      <c r="E689" s="5"/>
      <c r="F689" s="5"/>
      <c r="G689" s="5"/>
      <c r="H689" s="5"/>
      <c r="I689" s="5"/>
      <c r="J689" s="5"/>
      <c r="K689" s="5"/>
      <c r="L689" s="5"/>
      <c r="M689" s="5"/>
      <c r="N689" s="5"/>
      <c r="O689" s="5"/>
      <c r="P689" s="5"/>
      <c r="Q689" s="5"/>
      <c r="R689" s="5"/>
      <c r="S689" s="5"/>
    </row>
    <row r="690" customFormat="false" ht="13.5" hidden="false" customHeight="false" outlineLevel="0" collapsed="false">
      <c r="A690" s="7" t="n">
        <v>662</v>
      </c>
      <c r="B690" s="5"/>
      <c r="C690" s="5"/>
      <c r="D690" s="5"/>
      <c r="E690" s="5"/>
      <c r="F690" s="5"/>
      <c r="G690" s="5"/>
      <c r="H690" s="5"/>
      <c r="I690" s="5"/>
      <c r="J690" s="5"/>
      <c r="K690" s="5"/>
      <c r="L690" s="5"/>
      <c r="M690" s="5"/>
      <c r="N690" s="5"/>
      <c r="O690" s="5"/>
      <c r="P690" s="5"/>
      <c r="Q690" s="5"/>
      <c r="R690" s="5"/>
      <c r="S690" s="5"/>
    </row>
    <row r="691" customFormat="false" ht="13.5" hidden="false" customHeight="false" outlineLevel="0" collapsed="false">
      <c r="A691" s="7" t="n">
        <v>663</v>
      </c>
      <c r="B691" s="5"/>
      <c r="C691" s="5"/>
      <c r="D691" s="5"/>
      <c r="E691" s="5"/>
      <c r="F691" s="5"/>
      <c r="G691" s="5"/>
      <c r="H691" s="5"/>
      <c r="I691" s="5"/>
      <c r="J691" s="5"/>
      <c r="K691" s="5"/>
      <c r="L691" s="5"/>
      <c r="M691" s="5"/>
      <c r="N691" s="5"/>
      <c r="O691" s="5"/>
      <c r="P691" s="5"/>
      <c r="Q691" s="5"/>
      <c r="R691" s="5"/>
      <c r="S691" s="5"/>
    </row>
    <row r="692" customFormat="false" ht="13.5" hidden="false" customHeight="false" outlineLevel="0" collapsed="false">
      <c r="A692" s="7" t="n">
        <v>664</v>
      </c>
      <c r="B692" s="5"/>
      <c r="C692" s="5"/>
      <c r="D692" s="5"/>
      <c r="E692" s="5"/>
      <c r="F692" s="5"/>
      <c r="G692" s="5"/>
      <c r="H692" s="5"/>
      <c r="I692" s="5"/>
      <c r="J692" s="5"/>
      <c r="K692" s="5"/>
      <c r="L692" s="5"/>
      <c r="M692" s="5"/>
      <c r="N692" s="5"/>
      <c r="O692" s="5"/>
      <c r="P692" s="5"/>
      <c r="Q692" s="5"/>
      <c r="R692" s="5"/>
      <c r="S692" s="5"/>
    </row>
    <row r="693" customFormat="false" ht="13.5" hidden="false" customHeight="false" outlineLevel="0" collapsed="false">
      <c r="A693" s="7" t="n">
        <v>665</v>
      </c>
      <c r="B693" s="5"/>
      <c r="C693" s="5"/>
      <c r="D693" s="5"/>
      <c r="E693" s="5"/>
      <c r="F693" s="5"/>
      <c r="G693" s="5"/>
      <c r="H693" s="5"/>
      <c r="I693" s="5"/>
      <c r="J693" s="5"/>
      <c r="K693" s="5"/>
      <c r="L693" s="5"/>
      <c r="M693" s="5"/>
      <c r="N693" s="5"/>
      <c r="O693" s="5"/>
      <c r="P693" s="5"/>
      <c r="Q693" s="5"/>
      <c r="R693" s="5"/>
      <c r="S693" s="5"/>
    </row>
    <row r="694" customFormat="false" ht="13.5" hidden="false" customHeight="false" outlineLevel="0" collapsed="false">
      <c r="A694" s="7" t="n">
        <v>666</v>
      </c>
      <c r="B694" s="5"/>
      <c r="C694" s="5"/>
      <c r="D694" s="5"/>
      <c r="E694" s="5"/>
      <c r="F694" s="5"/>
      <c r="G694" s="5"/>
      <c r="H694" s="5"/>
      <c r="I694" s="5"/>
      <c r="J694" s="5"/>
      <c r="K694" s="5"/>
      <c r="L694" s="5"/>
      <c r="M694" s="5"/>
      <c r="N694" s="5"/>
      <c r="O694" s="5"/>
      <c r="P694" s="5"/>
      <c r="Q694" s="5"/>
      <c r="R694" s="5"/>
      <c r="S694" s="5"/>
    </row>
    <row r="695" customFormat="false" ht="13.5" hidden="false" customHeight="false" outlineLevel="0" collapsed="false">
      <c r="A695" s="7" t="n">
        <v>667</v>
      </c>
      <c r="B695" s="5"/>
      <c r="C695" s="5"/>
      <c r="D695" s="5"/>
      <c r="E695" s="5"/>
      <c r="F695" s="5"/>
      <c r="G695" s="5"/>
      <c r="H695" s="5"/>
      <c r="I695" s="5"/>
      <c r="J695" s="5"/>
      <c r="K695" s="5"/>
      <c r="L695" s="5"/>
      <c r="M695" s="5"/>
      <c r="N695" s="5"/>
      <c r="O695" s="5"/>
      <c r="P695" s="5"/>
      <c r="Q695" s="5"/>
      <c r="R695" s="5"/>
      <c r="S695" s="5"/>
    </row>
    <row r="696" customFormat="false" ht="13.5" hidden="false" customHeight="false" outlineLevel="0" collapsed="false">
      <c r="A696" s="7" t="n">
        <v>668</v>
      </c>
      <c r="B696" s="5"/>
      <c r="C696" s="5"/>
      <c r="D696" s="5"/>
      <c r="E696" s="5"/>
      <c r="F696" s="5"/>
      <c r="G696" s="5"/>
      <c r="H696" s="5"/>
      <c r="I696" s="5"/>
      <c r="J696" s="5"/>
      <c r="K696" s="5"/>
      <c r="L696" s="5"/>
      <c r="M696" s="5"/>
      <c r="N696" s="5"/>
      <c r="O696" s="5"/>
      <c r="P696" s="5"/>
      <c r="Q696" s="5"/>
      <c r="R696" s="5"/>
      <c r="S696" s="5"/>
    </row>
    <row r="697" customFormat="false" ht="13.5" hidden="false" customHeight="false" outlineLevel="0" collapsed="false">
      <c r="A697" s="7" t="n">
        <v>669</v>
      </c>
      <c r="B697" s="5"/>
      <c r="C697" s="5"/>
      <c r="D697" s="5"/>
      <c r="E697" s="5"/>
      <c r="F697" s="5"/>
      <c r="G697" s="5"/>
      <c r="H697" s="5"/>
      <c r="I697" s="5"/>
      <c r="J697" s="5"/>
      <c r="K697" s="5"/>
      <c r="L697" s="5"/>
      <c r="M697" s="5"/>
      <c r="N697" s="5"/>
      <c r="O697" s="5"/>
      <c r="P697" s="5"/>
      <c r="Q697" s="5"/>
      <c r="R697" s="5"/>
      <c r="S697" s="5"/>
    </row>
    <row r="698" customFormat="false" ht="13.5" hidden="false" customHeight="false" outlineLevel="0" collapsed="false">
      <c r="A698" s="7" t="n">
        <v>670</v>
      </c>
      <c r="B698" s="5"/>
      <c r="C698" s="5"/>
      <c r="D698" s="5"/>
      <c r="E698" s="5"/>
      <c r="F698" s="5"/>
      <c r="G698" s="5"/>
      <c r="H698" s="5"/>
      <c r="I698" s="5"/>
      <c r="J698" s="5"/>
      <c r="K698" s="5"/>
      <c r="L698" s="5"/>
      <c r="M698" s="5"/>
      <c r="N698" s="5"/>
      <c r="O698" s="5"/>
      <c r="P698" s="5"/>
      <c r="Q698" s="5"/>
      <c r="R698" s="5"/>
      <c r="S698" s="5"/>
    </row>
    <row r="699" customFormat="false" ht="13.5" hidden="false" customHeight="false" outlineLevel="0" collapsed="false">
      <c r="A699" s="7" t="n">
        <v>671</v>
      </c>
      <c r="B699" s="5"/>
      <c r="C699" s="5"/>
      <c r="D699" s="5"/>
      <c r="E699" s="5"/>
      <c r="F699" s="5"/>
      <c r="G699" s="5"/>
      <c r="H699" s="5"/>
      <c r="I699" s="5"/>
      <c r="J699" s="5"/>
      <c r="K699" s="5"/>
      <c r="L699" s="5"/>
      <c r="M699" s="5"/>
      <c r="N699" s="5"/>
      <c r="O699" s="5"/>
      <c r="P699" s="5"/>
      <c r="Q699" s="5"/>
      <c r="R699" s="5"/>
      <c r="S699" s="5"/>
    </row>
    <row r="700" customFormat="false" ht="13.5" hidden="false" customHeight="false" outlineLevel="0" collapsed="false">
      <c r="A700" s="7" t="n">
        <v>672</v>
      </c>
      <c r="B700" s="5"/>
      <c r="C700" s="5"/>
      <c r="D700" s="5"/>
      <c r="E700" s="5"/>
      <c r="F700" s="5"/>
      <c r="G700" s="5"/>
      <c r="H700" s="5"/>
      <c r="I700" s="5"/>
      <c r="J700" s="5"/>
      <c r="K700" s="5"/>
      <c r="L700" s="5"/>
      <c r="M700" s="5"/>
      <c r="N700" s="5"/>
      <c r="O700" s="5"/>
      <c r="P700" s="5"/>
      <c r="Q700" s="5"/>
      <c r="R700" s="5"/>
      <c r="S700" s="5"/>
    </row>
    <row r="701" customFormat="false" ht="13.5" hidden="false" customHeight="false" outlineLevel="0" collapsed="false">
      <c r="A701" s="7" t="n">
        <v>673</v>
      </c>
      <c r="B701" s="5"/>
      <c r="C701" s="5"/>
      <c r="D701" s="5"/>
      <c r="E701" s="5"/>
      <c r="F701" s="5"/>
      <c r="G701" s="5"/>
      <c r="H701" s="5"/>
      <c r="I701" s="5"/>
      <c r="J701" s="5"/>
      <c r="K701" s="5"/>
      <c r="L701" s="5"/>
      <c r="M701" s="5"/>
      <c r="N701" s="5"/>
      <c r="O701" s="5"/>
      <c r="P701" s="5"/>
      <c r="Q701" s="5"/>
      <c r="R701" s="5"/>
      <c r="S701" s="5"/>
    </row>
    <row r="702" customFormat="false" ht="13.5" hidden="false" customHeight="false" outlineLevel="0" collapsed="false">
      <c r="A702" s="7" t="n">
        <v>674</v>
      </c>
      <c r="B702" s="5"/>
      <c r="C702" s="5"/>
      <c r="D702" s="5"/>
      <c r="E702" s="5"/>
      <c r="F702" s="5"/>
      <c r="G702" s="5"/>
      <c r="H702" s="5"/>
      <c r="I702" s="5"/>
      <c r="J702" s="5"/>
      <c r="K702" s="5"/>
      <c r="L702" s="5"/>
      <c r="M702" s="5"/>
      <c r="N702" s="5"/>
      <c r="O702" s="5"/>
      <c r="P702" s="5"/>
      <c r="Q702" s="5"/>
      <c r="R702" s="5"/>
      <c r="S702" s="5"/>
    </row>
    <row r="703" customFormat="false" ht="13.5" hidden="false" customHeight="false" outlineLevel="0" collapsed="false">
      <c r="A703" s="7" t="n">
        <v>675</v>
      </c>
      <c r="B703" s="5"/>
      <c r="C703" s="5"/>
      <c r="D703" s="5"/>
      <c r="E703" s="5"/>
      <c r="F703" s="5"/>
      <c r="G703" s="5"/>
      <c r="H703" s="5"/>
      <c r="I703" s="5"/>
      <c r="J703" s="5"/>
      <c r="K703" s="5"/>
      <c r="L703" s="5"/>
      <c r="M703" s="5"/>
      <c r="N703" s="5"/>
      <c r="O703" s="5"/>
      <c r="P703" s="5"/>
      <c r="Q703" s="5"/>
      <c r="R703" s="5"/>
      <c r="S703" s="5"/>
    </row>
    <row r="704" customFormat="false" ht="13.5" hidden="false" customHeight="false" outlineLevel="0" collapsed="false">
      <c r="A704" s="7" t="n">
        <v>676</v>
      </c>
      <c r="B704" s="5"/>
      <c r="C704" s="5"/>
      <c r="D704" s="5"/>
      <c r="E704" s="5"/>
      <c r="F704" s="5"/>
      <c r="G704" s="5"/>
      <c r="H704" s="5"/>
      <c r="I704" s="5"/>
      <c r="J704" s="5"/>
      <c r="K704" s="5"/>
      <c r="L704" s="5"/>
      <c r="M704" s="5"/>
      <c r="N704" s="5"/>
      <c r="O704" s="5"/>
      <c r="P704" s="5"/>
      <c r="Q704" s="5"/>
      <c r="R704" s="5"/>
      <c r="S704" s="5"/>
    </row>
    <row r="705" customFormat="false" ht="13.5" hidden="false" customHeight="false" outlineLevel="0" collapsed="false">
      <c r="A705" s="7" t="n">
        <v>677</v>
      </c>
      <c r="B705" s="5"/>
      <c r="C705" s="5"/>
      <c r="D705" s="5"/>
      <c r="E705" s="5"/>
      <c r="F705" s="5"/>
      <c r="G705" s="5"/>
      <c r="H705" s="5"/>
      <c r="I705" s="5"/>
      <c r="J705" s="5"/>
      <c r="K705" s="5"/>
      <c r="L705" s="5"/>
      <c r="M705" s="5"/>
      <c r="N705" s="5"/>
      <c r="O705" s="5"/>
      <c r="P705" s="5"/>
      <c r="Q705" s="5"/>
      <c r="R705" s="5"/>
      <c r="S705" s="5"/>
    </row>
    <row r="706" customFormat="false" ht="13.5" hidden="false" customHeight="false" outlineLevel="0" collapsed="false">
      <c r="A706" s="7" t="n">
        <v>678</v>
      </c>
      <c r="B706" s="5"/>
      <c r="C706" s="5"/>
      <c r="D706" s="5"/>
      <c r="E706" s="5"/>
      <c r="F706" s="5"/>
      <c r="G706" s="5"/>
      <c r="H706" s="5"/>
      <c r="I706" s="5"/>
      <c r="J706" s="5"/>
      <c r="K706" s="5"/>
      <c r="L706" s="5"/>
      <c r="M706" s="5"/>
      <c r="N706" s="5"/>
      <c r="O706" s="5"/>
      <c r="P706" s="5"/>
      <c r="Q706" s="5"/>
      <c r="R706" s="5"/>
      <c r="S706" s="5"/>
    </row>
    <row r="707" customFormat="false" ht="13.5" hidden="false" customHeight="false" outlineLevel="0" collapsed="false">
      <c r="A707" s="7" t="n">
        <v>679</v>
      </c>
      <c r="B707" s="5"/>
      <c r="C707" s="5"/>
      <c r="D707" s="5"/>
      <c r="E707" s="5"/>
      <c r="F707" s="5"/>
      <c r="G707" s="5"/>
      <c r="H707" s="5"/>
      <c r="I707" s="5"/>
      <c r="J707" s="5"/>
      <c r="K707" s="5"/>
      <c r="L707" s="5"/>
      <c r="M707" s="5"/>
      <c r="N707" s="5"/>
      <c r="O707" s="5"/>
      <c r="P707" s="5"/>
      <c r="Q707" s="5"/>
      <c r="R707" s="5"/>
      <c r="S707" s="5"/>
    </row>
    <row r="708" customFormat="false" ht="13.5" hidden="false" customHeight="false" outlineLevel="0" collapsed="false">
      <c r="A708" s="7" t="n">
        <v>680</v>
      </c>
      <c r="B708" s="5"/>
      <c r="C708" s="5"/>
      <c r="D708" s="5"/>
      <c r="E708" s="5"/>
      <c r="F708" s="5"/>
      <c r="G708" s="5"/>
      <c r="H708" s="5"/>
      <c r="I708" s="5"/>
      <c r="J708" s="5"/>
      <c r="K708" s="5"/>
      <c r="L708" s="5"/>
      <c r="M708" s="5"/>
      <c r="N708" s="5"/>
      <c r="O708" s="5"/>
      <c r="P708" s="5"/>
      <c r="Q708" s="5"/>
      <c r="R708" s="5"/>
      <c r="S708" s="5"/>
    </row>
    <row r="709" customFormat="false" ht="13.5" hidden="false" customHeight="false" outlineLevel="0" collapsed="false">
      <c r="A709" s="7" t="n">
        <v>681</v>
      </c>
      <c r="B709" s="5"/>
      <c r="C709" s="5"/>
      <c r="D709" s="5"/>
      <c r="E709" s="5"/>
      <c r="F709" s="5"/>
      <c r="G709" s="5"/>
      <c r="H709" s="5"/>
      <c r="I709" s="5"/>
      <c r="J709" s="5"/>
      <c r="K709" s="5"/>
      <c r="L709" s="5"/>
      <c r="M709" s="5"/>
      <c r="N709" s="5"/>
      <c r="O709" s="5"/>
      <c r="P709" s="5"/>
      <c r="Q709" s="5"/>
      <c r="R709" s="5"/>
      <c r="S709" s="5"/>
    </row>
    <row r="710" customFormat="false" ht="13.5" hidden="false" customHeight="false" outlineLevel="0" collapsed="false">
      <c r="A710" s="7" t="n">
        <v>682</v>
      </c>
      <c r="B710" s="5"/>
      <c r="C710" s="5"/>
      <c r="D710" s="5"/>
      <c r="E710" s="5"/>
      <c r="F710" s="5"/>
      <c r="G710" s="5"/>
      <c r="H710" s="5"/>
      <c r="I710" s="5"/>
      <c r="J710" s="5"/>
      <c r="K710" s="5"/>
      <c r="L710" s="5"/>
      <c r="M710" s="5"/>
      <c r="N710" s="5"/>
      <c r="O710" s="5"/>
      <c r="P710" s="5"/>
      <c r="Q710" s="5"/>
      <c r="R710" s="5"/>
      <c r="S710" s="5"/>
    </row>
    <row r="711" customFormat="false" ht="13.5" hidden="false" customHeight="false" outlineLevel="0" collapsed="false">
      <c r="A711" s="7" t="n">
        <v>683</v>
      </c>
      <c r="B711" s="5"/>
      <c r="C711" s="5"/>
      <c r="D711" s="5"/>
      <c r="E711" s="5"/>
      <c r="F711" s="5"/>
      <c r="G711" s="5"/>
      <c r="H711" s="5"/>
      <c r="I711" s="5"/>
      <c r="J711" s="5"/>
      <c r="K711" s="5"/>
      <c r="L711" s="5"/>
      <c r="M711" s="5"/>
      <c r="N711" s="5"/>
      <c r="O711" s="5"/>
      <c r="P711" s="5"/>
      <c r="Q711" s="5"/>
      <c r="R711" s="5"/>
      <c r="S711" s="5"/>
    </row>
    <row r="712" customFormat="false" ht="13.5" hidden="false" customHeight="false" outlineLevel="0" collapsed="false">
      <c r="A712" s="7" t="n">
        <v>684</v>
      </c>
      <c r="B712" s="5"/>
      <c r="C712" s="5"/>
      <c r="D712" s="5"/>
      <c r="E712" s="5"/>
      <c r="F712" s="5"/>
      <c r="G712" s="5"/>
      <c r="H712" s="5"/>
      <c r="I712" s="5"/>
      <c r="J712" s="5"/>
      <c r="K712" s="5"/>
      <c r="L712" s="5"/>
      <c r="M712" s="5"/>
      <c r="N712" s="5"/>
      <c r="O712" s="5"/>
      <c r="P712" s="5"/>
      <c r="Q712" s="5"/>
      <c r="R712" s="5"/>
      <c r="S712" s="5"/>
    </row>
    <row r="713" customFormat="false" ht="13.5" hidden="false" customHeight="false" outlineLevel="0" collapsed="false">
      <c r="A713" s="7" t="n">
        <v>685</v>
      </c>
      <c r="B713" s="5"/>
      <c r="C713" s="5"/>
      <c r="D713" s="5"/>
      <c r="E713" s="5"/>
      <c r="F713" s="5"/>
      <c r="G713" s="5"/>
      <c r="H713" s="5"/>
      <c r="I713" s="5"/>
      <c r="J713" s="5"/>
      <c r="K713" s="5"/>
      <c r="L713" s="5"/>
      <c r="M713" s="5"/>
      <c r="N713" s="5"/>
      <c r="O713" s="5"/>
      <c r="P713" s="5"/>
      <c r="Q713" s="5"/>
      <c r="R713" s="5"/>
      <c r="S713" s="5"/>
    </row>
    <row r="714" customFormat="false" ht="13.5" hidden="false" customHeight="false" outlineLevel="0" collapsed="false">
      <c r="A714" s="7" t="n">
        <v>686</v>
      </c>
      <c r="B714" s="5"/>
      <c r="C714" s="5"/>
      <c r="D714" s="5"/>
      <c r="E714" s="5"/>
      <c r="F714" s="5"/>
      <c r="G714" s="5"/>
      <c r="H714" s="5"/>
      <c r="I714" s="5"/>
      <c r="J714" s="5"/>
      <c r="K714" s="5"/>
      <c r="L714" s="5"/>
      <c r="M714" s="5"/>
      <c r="N714" s="5"/>
      <c r="O714" s="5"/>
      <c r="P714" s="5"/>
      <c r="Q714" s="5"/>
      <c r="R714" s="5"/>
      <c r="S714" s="5"/>
    </row>
    <row r="715" customFormat="false" ht="13.5" hidden="false" customHeight="false" outlineLevel="0" collapsed="false">
      <c r="A715" s="7" t="n">
        <v>687</v>
      </c>
      <c r="B715" s="5"/>
      <c r="C715" s="5"/>
      <c r="D715" s="5"/>
      <c r="E715" s="5"/>
      <c r="F715" s="5"/>
      <c r="G715" s="5"/>
      <c r="H715" s="5"/>
      <c r="I715" s="5"/>
      <c r="J715" s="5"/>
      <c r="K715" s="5"/>
      <c r="L715" s="5"/>
      <c r="M715" s="5"/>
      <c r="N715" s="5"/>
      <c r="O715" s="5"/>
      <c r="P715" s="5"/>
      <c r="Q715" s="5"/>
      <c r="R715" s="5"/>
      <c r="S715" s="5"/>
    </row>
    <row r="716" customFormat="false" ht="13.5" hidden="false" customHeight="false" outlineLevel="0" collapsed="false">
      <c r="A716" s="7" t="n">
        <v>688</v>
      </c>
      <c r="B716" s="5"/>
      <c r="C716" s="5"/>
      <c r="D716" s="5"/>
      <c r="E716" s="5"/>
      <c r="F716" s="5"/>
      <c r="G716" s="5"/>
      <c r="H716" s="5"/>
      <c r="I716" s="5"/>
      <c r="J716" s="5"/>
      <c r="K716" s="5"/>
      <c r="L716" s="5"/>
      <c r="M716" s="5"/>
      <c r="N716" s="5"/>
      <c r="O716" s="5"/>
      <c r="P716" s="5"/>
      <c r="Q716" s="5"/>
      <c r="R716" s="5"/>
      <c r="S716" s="5"/>
    </row>
    <row r="717" customFormat="false" ht="13.5" hidden="false" customHeight="false" outlineLevel="0" collapsed="false">
      <c r="A717" s="7" t="n">
        <v>689</v>
      </c>
      <c r="B717" s="5"/>
      <c r="C717" s="5"/>
      <c r="D717" s="5"/>
      <c r="E717" s="5"/>
      <c r="F717" s="5"/>
      <c r="G717" s="5"/>
      <c r="H717" s="5"/>
      <c r="I717" s="5"/>
      <c r="J717" s="5"/>
      <c r="K717" s="5"/>
      <c r="L717" s="5"/>
      <c r="M717" s="5"/>
      <c r="N717" s="5"/>
      <c r="O717" s="5"/>
      <c r="P717" s="5"/>
      <c r="Q717" s="5"/>
      <c r="R717" s="5"/>
      <c r="S717" s="5"/>
    </row>
    <row r="718" customFormat="false" ht="13.5" hidden="false" customHeight="false" outlineLevel="0" collapsed="false">
      <c r="A718" s="7" t="n">
        <v>690</v>
      </c>
      <c r="B718" s="5"/>
      <c r="C718" s="5"/>
      <c r="D718" s="5"/>
      <c r="E718" s="5"/>
      <c r="F718" s="5"/>
      <c r="G718" s="5"/>
      <c r="H718" s="5"/>
      <c r="I718" s="5"/>
      <c r="J718" s="5"/>
      <c r="K718" s="5"/>
      <c r="L718" s="5"/>
      <c r="M718" s="5"/>
      <c r="N718" s="5"/>
      <c r="O718" s="5"/>
      <c r="P718" s="5"/>
      <c r="Q718" s="5"/>
      <c r="R718" s="5"/>
      <c r="S718" s="5"/>
    </row>
    <row r="719" customFormat="false" ht="13.5" hidden="false" customHeight="false" outlineLevel="0" collapsed="false">
      <c r="A719" s="7" t="n">
        <v>691</v>
      </c>
      <c r="B719" s="5"/>
      <c r="C719" s="5"/>
      <c r="D719" s="5"/>
      <c r="E719" s="5"/>
      <c r="F719" s="5"/>
      <c r="G719" s="5"/>
      <c r="H719" s="5"/>
      <c r="I719" s="5"/>
      <c r="J719" s="5"/>
      <c r="K719" s="5"/>
      <c r="L719" s="5"/>
      <c r="M719" s="5"/>
      <c r="N719" s="5"/>
      <c r="O719" s="5"/>
      <c r="P719" s="5"/>
      <c r="Q719" s="5"/>
      <c r="R719" s="5"/>
      <c r="S719" s="5"/>
    </row>
    <row r="720" customFormat="false" ht="13.5" hidden="false" customHeight="false" outlineLevel="0" collapsed="false">
      <c r="A720" s="7" t="n">
        <v>692</v>
      </c>
      <c r="B720" s="5"/>
      <c r="C720" s="5"/>
      <c r="D720" s="5"/>
      <c r="E720" s="5"/>
      <c r="F720" s="5"/>
      <c r="G720" s="5"/>
      <c r="H720" s="5"/>
      <c r="I720" s="5"/>
      <c r="J720" s="5"/>
      <c r="K720" s="5"/>
      <c r="L720" s="5"/>
      <c r="M720" s="5"/>
      <c r="N720" s="5"/>
      <c r="O720" s="5"/>
      <c r="P720" s="5"/>
      <c r="Q720" s="5"/>
      <c r="R720" s="5"/>
      <c r="S720" s="5"/>
    </row>
    <row r="721" customFormat="false" ht="13.5" hidden="false" customHeight="false" outlineLevel="0" collapsed="false">
      <c r="A721" s="7" t="n">
        <v>693</v>
      </c>
      <c r="B721" s="5"/>
      <c r="C721" s="5"/>
      <c r="D721" s="5"/>
      <c r="E721" s="5"/>
      <c r="F721" s="5"/>
      <c r="G721" s="5"/>
      <c r="H721" s="5"/>
      <c r="I721" s="5"/>
      <c r="J721" s="5"/>
      <c r="K721" s="5"/>
      <c r="L721" s="5"/>
      <c r="M721" s="5"/>
      <c r="N721" s="5"/>
      <c r="O721" s="5"/>
      <c r="P721" s="5"/>
      <c r="Q721" s="5"/>
      <c r="R721" s="5"/>
      <c r="S721" s="5"/>
    </row>
    <row r="722" customFormat="false" ht="13.5" hidden="false" customHeight="false" outlineLevel="0" collapsed="false">
      <c r="A722" s="7" t="n">
        <v>694</v>
      </c>
      <c r="B722" s="5"/>
      <c r="C722" s="5"/>
      <c r="D722" s="5"/>
      <c r="E722" s="5"/>
      <c r="F722" s="5"/>
      <c r="G722" s="5"/>
      <c r="H722" s="5"/>
      <c r="I722" s="5"/>
      <c r="J722" s="5"/>
      <c r="K722" s="5"/>
      <c r="L722" s="5"/>
      <c r="M722" s="5"/>
      <c r="N722" s="5"/>
      <c r="O722" s="5"/>
      <c r="P722" s="5"/>
      <c r="Q722" s="5"/>
      <c r="R722" s="5"/>
      <c r="S722" s="5"/>
    </row>
    <row r="723" customFormat="false" ht="13.5" hidden="false" customHeight="false" outlineLevel="0" collapsed="false">
      <c r="A723" s="7" t="n">
        <v>695</v>
      </c>
      <c r="B723" s="5"/>
      <c r="C723" s="5"/>
      <c r="D723" s="5"/>
      <c r="E723" s="5"/>
      <c r="F723" s="5"/>
      <c r="G723" s="5"/>
      <c r="H723" s="5"/>
      <c r="I723" s="5"/>
      <c r="J723" s="5"/>
      <c r="K723" s="5"/>
      <c r="L723" s="5"/>
      <c r="M723" s="5"/>
      <c r="N723" s="5"/>
      <c r="O723" s="5"/>
      <c r="P723" s="5"/>
      <c r="Q723" s="5"/>
      <c r="R723" s="5"/>
      <c r="S723" s="5"/>
    </row>
    <row r="724" customFormat="false" ht="13.5" hidden="false" customHeight="false" outlineLevel="0" collapsed="false">
      <c r="A724" s="7" t="n">
        <v>696</v>
      </c>
      <c r="B724" s="5"/>
      <c r="C724" s="5"/>
      <c r="D724" s="5"/>
      <c r="E724" s="5"/>
      <c r="F724" s="5"/>
      <c r="G724" s="5"/>
      <c r="H724" s="5"/>
      <c r="I724" s="5"/>
      <c r="J724" s="5"/>
      <c r="K724" s="5"/>
      <c r="L724" s="5"/>
      <c r="M724" s="5"/>
      <c r="N724" s="5"/>
      <c r="O724" s="5"/>
      <c r="P724" s="5"/>
      <c r="Q724" s="5"/>
      <c r="R724" s="5"/>
      <c r="S724" s="5"/>
    </row>
    <row r="725" customFormat="false" ht="13.5" hidden="false" customHeight="false" outlineLevel="0" collapsed="false">
      <c r="A725" s="7" t="n">
        <v>697</v>
      </c>
      <c r="B725" s="5"/>
      <c r="C725" s="5"/>
      <c r="D725" s="5"/>
      <c r="E725" s="5"/>
      <c r="F725" s="5"/>
      <c r="G725" s="5"/>
      <c r="H725" s="5"/>
      <c r="I725" s="5"/>
      <c r="J725" s="5"/>
      <c r="K725" s="5"/>
      <c r="L725" s="5"/>
      <c r="M725" s="5"/>
      <c r="N725" s="5"/>
      <c r="O725" s="5"/>
      <c r="P725" s="5"/>
      <c r="Q725" s="5"/>
      <c r="R725" s="5"/>
      <c r="S725" s="5"/>
    </row>
    <row r="726" customFormat="false" ht="13.5" hidden="false" customHeight="false" outlineLevel="0" collapsed="false">
      <c r="A726" s="7" t="n">
        <v>698</v>
      </c>
      <c r="B726" s="5"/>
      <c r="C726" s="5"/>
      <c r="D726" s="5"/>
      <c r="E726" s="5"/>
      <c r="F726" s="5"/>
      <c r="G726" s="5"/>
      <c r="H726" s="5"/>
      <c r="I726" s="5"/>
      <c r="J726" s="5"/>
      <c r="K726" s="5"/>
      <c r="L726" s="5"/>
      <c r="M726" s="5"/>
      <c r="N726" s="5"/>
      <c r="O726" s="5"/>
      <c r="P726" s="5"/>
      <c r="Q726" s="5"/>
      <c r="R726" s="5"/>
      <c r="S726" s="5"/>
    </row>
    <row r="727" customFormat="false" ht="13.5" hidden="false" customHeight="false" outlineLevel="0" collapsed="false">
      <c r="A727" s="7" t="n">
        <v>699</v>
      </c>
      <c r="B727" s="5"/>
      <c r="C727" s="5"/>
      <c r="D727" s="5"/>
      <c r="E727" s="5"/>
      <c r="F727" s="5"/>
      <c r="G727" s="5"/>
      <c r="H727" s="5"/>
      <c r="I727" s="5"/>
      <c r="J727" s="5"/>
      <c r="K727" s="5"/>
      <c r="L727" s="5"/>
      <c r="M727" s="5"/>
      <c r="N727" s="5"/>
      <c r="O727" s="5"/>
      <c r="P727" s="5"/>
      <c r="Q727" s="5"/>
      <c r="R727" s="5"/>
      <c r="S727" s="5"/>
    </row>
    <row r="728" customFormat="false" ht="13.5" hidden="false" customHeight="false" outlineLevel="0" collapsed="false">
      <c r="A728" s="7" t="n">
        <v>700</v>
      </c>
      <c r="B728" s="5"/>
      <c r="C728" s="5"/>
      <c r="D728" s="5"/>
      <c r="E728" s="5"/>
      <c r="F728" s="5"/>
      <c r="G728" s="5"/>
      <c r="H728" s="5"/>
      <c r="I728" s="5"/>
      <c r="J728" s="5"/>
      <c r="K728" s="5"/>
      <c r="L728" s="5"/>
      <c r="M728" s="5"/>
      <c r="N728" s="5"/>
      <c r="O728" s="5"/>
      <c r="P728" s="5"/>
      <c r="Q728" s="5"/>
      <c r="R728" s="5"/>
      <c r="S728" s="5"/>
    </row>
    <row r="729" customFormat="false" ht="13.5" hidden="false" customHeight="false" outlineLevel="0" collapsed="false">
      <c r="A729" s="7" t="n">
        <v>701</v>
      </c>
      <c r="B729" s="5"/>
      <c r="C729" s="5"/>
      <c r="D729" s="5"/>
      <c r="E729" s="5"/>
      <c r="F729" s="5"/>
      <c r="G729" s="5"/>
      <c r="H729" s="5"/>
      <c r="I729" s="5"/>
      <c r="J729" s="5"/>
      <c r="K729" s="5"/>
      <c r="L729" s="5"/>
      <c r="M729" s="5"/>
      <c r="N729" s="5"/>
      <c r="O729" s="5"/>
      <c r="P729" s="5"/>
      <c r="Q729" s="5"/>
      <c r="R729" s="5"/>
      <c r="S729" s="5"/>
    </row>
    <row r="730" customFormat="false" ht="13.5" hidden="false" customHeight="false" outlineLevel="0" collapsed="false">
      <c r="A730" s="7" t="n">
        <v>702</v>
      </c>
      <c r="B730" s="5"/>
      <c r="C730" s="5"/>
      <c r="D730" s="5"/>
      <c r="E730" s="5"/>
      <c r="F730" s="5"/>
      <c r="G730" s="5"/>
      <c r="H730" s="5"/>
      <c r="I730" s="5"/>
      <c r="J730" s="5"/>
      <c r="K730" s="5"/>
      <c r="L730" s="5"/>
      <c r="M730" s="5"/>
      <c r="N730" s="5"/>
      <c r="O730" s="5"/>
      <c r="P730" s="5"/>
      <c r="Q730" s="5"/>
      <c r="R730" s="5"/>
      <c r="S730" s="5"/>
    </row>
    <row r="731" customFormat="false" ht="13.5" hidden="false" customHeight="false" outlineLevel="0" collapsed="false">
      <c r="A731" s="7" t="n">
        <v>703</v>
      </c>
      <c r="B731" s="5"/>
      <c r="C731" s="5"/>
      <c r="D731" s="5"/>
      <c r="E731" s="5"/>
      <c r="F731" s="5"/>
      <c r="G731" s="5"/>
      <c r="H731" s="5"/>
      <c r="I731" s="5"/>
      <c r="J731" s="5"/>
      <c r="K731" s="5"/>
      <c r="L731" s="5"/>
      <c r="M731" s="5"/>
      <c r="N731" s="5"/>
      <c r="O731" s="5"/>
      <c r="P731" s="5"/>
      <c r="Q731" s="5"/>
      <c r="R731" s="5"/>
      <c r="S731" s="5"/>
    </row>
    <row r="732" customFormat="false" ht="13.5" hidden="false" customHeight="false" outlineLevel="0" collapsed="false">
      <c r="A732" s="7" t="n">
        <v>704</v>
      </c>
      <c r="B732" s="5"/>
      <c r="C732" s="5"/>
      <c r="D732" s="5"/>
      <c r="E732" s="5"/>
      <c r="F732" s="5"/>
      <c r="G732" s="5"/>
      <c r="H732" s="5"/>
      <c r="I732" s="5"/>
      <c r="J732" s="5"/>
      <c r="K732" s="5"/>
      <c r="L732" s="5"/>
      <c r="M732" s="5"/>
      <c r="N732" s="5"/>
      <c r="O732" s="5"/>
      <c r="P732" s="5"/>
      <c r="Q732" s="5"/>
      <c r="R732" s="5"/>
      <c r="S732" s="5"/>
    </row>
    <row r="733" customFormat="false" ht="13.5" hidden="false" customHeight="false" outlineLevel="0" collapsed="false">
      <c r="A733" s="7" t="n">
        <v>705</v>
      </c>
      <c r="B733" s="5"/>
      <c r="C733" s="5"/>
      <c r="D733" s="5"/>
      <c r="E733" s="5"/>
      <c r="F733" s="5"/>
      <c r="G733" s="5"/>
      <c r="H733" s="5"/>
      <c r="I733" s="5"/>
      <c r="J733" s="5"/>
      <c r="K733" s="5"/>
      <c r="L733" s="5"/>
      <c r="M733" s="5"/>
      <c r="N733" s="5"/>
      <c r="O733" s="5"/>
      <c r="P733" s="5"/>
      <c r="Q733" s="5"/>
      <c r="R733" s="5"/>
      <c r="S733" s="5"/>
    </row>
    <row r="734" customFormat="false" ht="13.5" hidden="false" customHeight="false" outlineLevel="0" collapsed="false">
      <c r="A734" s="7" t="n">
        <v>706</v>
      </c>
      <c r="B734" s="5"/>
      <c r="C734" s="5"/>
      <c r="D734" s="5"/>
      <c r="E734" s="5"/>
      <c r="F734" s="5"/>
      <c r="G734" s="5"/>
      <c r="H734" s="5"/>
      <c r="I734" s="5"/>
      <c r="J734" s="5"/>
      <c r="K734" s="5"/>
      <c r="L734" s="5"/>
      <c r="M734" s="5"/>
      <c r="N734" s="5"/>
      <c r="O734" s="5"/>
      <c r="P734" s="5"/>
      <c r="Q734" s="5"/>
      <c r="R734" s="5"/>
      <c r="S734" s="5"/>
    </row>
    <row r="735" customFormat="false" ht="13.5" hidden="false" customHeight="false" outlineLevel="0" collapsed="false">
      <c r="A735" s="7" t="n">
        <v>707</v>
      </c>
      <c r="B735" s="5"/>
      <c r="C735" s="5"/>
      <c r="D735" s="5"/>
      <c r="E735" s="5"/>
      <c r="F735" s="5"/>
      <c r="G735" s="5"/>
      <c r="H735" s="5"/>
      <c r="I735" s="5"/>
      <c r="J735" s="5"/>
      <c r="K735" s="5"/>
      <c r="L735" s="5"/>
      <c r="M735" s="5"/>
      <c r="N735" s="5"/>
      <c r="O735" s="5"/>
      <c r="P735" s="5"/>
      <c r="Q735" s="5"/>
      <c r="R735" s="5"/>
      <c r="S735" s="5"/>
    </row>
    <row r="736" customFormat="false" ht="13.5" hidden="false" customHeight="false" outlineLevel="0" collapsed="false">
      <c r="A736" s="7" t="n">
        <v>708</v>
      </c>
      <c r="B736" s="5"/>
      <c r="C736" s="5"/>
      <c r="D736" s="5"/>
      <c r="E736" s="5"/>
      <c r="F736" s="5"/>
      <c r="G736" s="5"/>
      <c r="H736" s="5"/>
      <c r="I736" s="5"/>
      <c r="J736" s="5"/>
      <c r="K736" s="5"/>
      <c r="L736" s="5"/>
      <c r="M736" s="5"/>
      <c r="N736" s="5"/>
      <c r="O736" s="5"/>
      <c r="P736" s="5"/>
      <c r="Q736" s="5"/>
      <c r="R736" s="5"/>
      <c r="S736" s="5"/>
    </row>
    <row r="737" customFormat="false" ht="13.5" hidden="false" customHeight="false" outlineLevel="0" collapsed="false">
      <c r="A737" s="7" t="n">
        <v>709</v>
      </c>
      <c r="B737" s="5"/>
      <c r="C737" s="5"/>
      <c r="D737" s="5"/>
      <c r="E737" s="5"/>
      <c r="F737" s="5"/>
      <c r="G737" s="5"/>
      <c r="H737" s="5"/>
      <c r="I737" s="5"/>
      <c r="J737" s="5"/>
      <c r="K737" s="5"/>
      <c r="L737" s="5"/>
      <c r="M737" s="5"/>
      <c r="N737" s="5"/>
      <c r="O737" s="5"/>
      <c r="P737" s="5"/>
      <c r="Q737" s="5"/>
      <c r="R737" s="5"/>
      <c r="S737" s="5"/>
    </row>
    <row r="738" customFormat="false" ht="13.5" hidden="false" customHeight="false" outlineLevel="0" collapsed="false">
      <c r="A738" s="7" t="n">
        <v>710</v>
      </c>
      <c r="B738" s="5"/>
      <c r="C738" s="5"/>
      <c r="D738" s="5"/>
      <c r="E738" s="5"/>
      <c r="F738" s="5"/>
      <c r="G738" s="5"/>
      <c r="H738" s="5"/>
      <c r="I738" s="5"/>
      <c r="J738" s="5"/>
      <c r="K738" s="5"/>
      <c r="L738" s="5"/>
      <c r="M738" s="5"/>
      <c r="N738" s="5"/>
      <c r="O738" s="5"/>
      <c r="P738" s="5"/>
      <c r="Q738" s="5"/>
      <c r="R738" s="5"/>
      <c r="S738" s="5"/>
    </row>
    <row r="739" customFormat="false" ht="13.5" hidden="false" customHeight="false" outlineLevel="0" collapsed="false">
      <c r="A739" s="7" t="n">
        <v>711</v>
      </c>
      <c r="B739" s="5"/>
      <c r="C739" s="5"/>
      <c r="D739" s="5"/>
      <c r="E739" s="5"/>
      <c r="F739" s="5"/>
      <c r="G739" s="5"/>
      <c r="H739" s="5"/>
      <c r="I739" s="5"/>
      <c r="J739" s="5"/>
      <c r="K739" s="5"/>
      <c r="L739" s="5"/>
      <c r="M739" s="5"/>
      <c r="N739" s="5"/>
      <c r="O739" s="5"/>
      <c r="P739" s="5"/>
      <c r="Q739" s="5"/>
      <c r="R739" s="5"/>
      <c r="S739" s="5"/>
    </row>
    <row r="740" customFormat="false" ht="13.5" hidden="false" customHeight="false" outlineLevel="0" collapsed="false">
      <c r="A740" s="7" t="n">
        <v>712</v>
      </c>
      <c r="B740" s="5"/>
      <c r="C740" s="5"/>
      <c r="D740" s="5"/>
      <c r="E740" s="5"/>
      <c r="F740" s="5"/>
      <c r="G740" s="5"/>
      <c r="H740" s="5"/>
      <c r="I740" s="5"/>
      <c r="J740" s="5"/>
      <c r="K740" s="5"/>
      <c r="L740" s="5"/>
      <c r="M740" s="5"/>
      <c r="N740" s="5"/>
      <c r="O740" s="5"/>
      <c r="P740" s="5"/>
      <c r="Q740" s="5"/>
      <c r="R740" s="5"/>
      <c r="S740" s="5"/>
    </row>
    <row r="741" customFormat="false" ht="13.5" hidden="false" customHeight="false" outlineLevel="0" collapsed="false">
      <c r="A741" s="7" t="n">
        <v>713</v>
      </c>
      <c r="B741" s="5"/>
      <c r="C741" s="5"/>
      <c r="D741" s="5"/>
      <c r="E741" s="5"/>
      <c r="F741" s="5"/>
      <c r="G741" s="5"/>
      <c r="H741" s="5"/>
      <c r="I741" s="5"/>
      <c r="J741" s="5"/>
      <c r="K741" s="5"/>
      <c r="L741" s="5"/>
      <c r="M741" s="5"/>
      <c r="N741" s="5"/>
      <c r="O741" s="5"/>
      <c r="P741" s="5"/>
      <c r="Q741" s="5"/>
      <c r="R741" s="5"/>
      <c r="S741" s="5"/>
    </row>
    <row r="742" customFormat="false" ht="13.5" hidden="false" customHeight="false" outlineLevel="0" collapsed="false">
      <c r="A742" s="7" t="n">
        <v>714</v>
      </c>
      <c r="B742" s="5"/>
      <c r="C742" s="5"/>
      <c r="D742" s="5"/>
      <c r="E742" s="5"/>
      <c r="F742" s="5"/>
      <c r="G742" s="5"/>
      <c r="H742" s="5"/>
      <c r="I742" s="5"/>
      <c r="J742" s="5"/>
      <c r="K742" s="5"/>
      <c r="L742" s="5"/>
      <c r="M742" s="5"/>
      <c r="N742" s="5"/>
      <c r="O742" s="5"/>
      <c r="P742" s="5"/>
      <c r="Q742" s="5"/>
      <c r="R742" s="5"/>
      <c r="S742" s="5"/>
    </row>
    <row r="743" customFormat="false" ht="13.5" hidden="false" customHeight="false" outlineLevel="0" collapsed="false">
      <c r="A743" s="7" t="n">
        <v>715</v>
      </c>
      <c r="B743" s="5"/>
      <c r="C743" s="5"/>
      <c r="D743" s="5"/>
      <c r="E743" s="5"/>
      <c r="F743" s="5"/>
      <c r="G743" s="5"/>
      <c r="H743" s="5"/>
      <c r="I743" s="5"/>
      <c r="J743" s="5"/>
      <c r="K743" s="5"/>
      <c r="L743" s="5"/>
      <c r="M743" s="5"/>
      <c r="N743" s="5"/>
      <c r="O743" s="5"/>
      <c r="P743" s="5"/>
      <c r="Q743" s="5"/>
      <c r="R743" s="5"/>
      <c r="S743" s="5"/>
    </row>
    <row r="744" customFormat="false" ht="13.5" hidden="false" customHeight="false" outlineLevel="0" collapsed="false">
      <c r="A744" s="7" t="n">
        <v>716</v>
      </c>
      <c r="B744" s="5"/>
      <c r="C744" s="5"/>
      <c r="D744" s="5"/>
      <c r="E744" s="5"/>
      <c r="F744" s="5"/>
      <c r="G744" s="5"/>
      <c r="H744" s="5"/>
      <c r="I744" s="5"/>
      <c r="J744" s="5"/>
      <c r="K744" s="5"/>
      <c r="L744" s="5"/>
      <c r="M744" s="5"/>
      <c r="N744" s="5"/>
      <c r="O744" s="5"/>
      <c r="P744" s="5"/>
      <c r="Q744" s="5"/>
      <c r="R744" s="5"/>
      <c r="S744" s="5"/>
    </row>
    <row r="745" customFormat="false" ht="13.5" hidden="false" customHeight="false" outlineLevel="0" collapsed="false">
      <c r="A745" s="7" t="n">
        <v>717</v>
      </c>
      <c r="B745" s="5"/>
      <c r="C745" s="5"/>
      <c r="D745" s="5"/>
      <c r="E745" s="5"/>
      <c r="F745" s="5"/>
      <c r="G745" s="5"/>
      <c r="H745" s="5"/>
      <c r="I745" s="5"/>
      <c r="J745" s="5"/>
      <c r="K745" s="5"/>
      <c r="L745" s="5"/>
      <c r="M745" s="5"/>
      <c r="N745" s="5"/>
      <c r="O745" s="5"/>
      <c r="P745" s="5"/>
      <c r="Q745" s="5"/>
      <c r="R745" s="5"/>
      <c r="S745" s="5"/>
    </row>
    <row r="746" customFormat="false" ht="13.5" hidden="false" customHeight="false" outlineLevel="0" collapsed="false">
      <c r="A746" s="7" t="n">
        <v>718</v>
      </c>
      <c r="B746" s="5"/>
      <c r="C746" s="5"/>
      <c r="D746" s="5"/>
      <c r="E746" s="5"/>
      <c r="F746" s="5"/>
      <c r="G746" s="5"/>
      <c r="H746" s="5"/>
      <c r="I746" s="5"/>
      <c r="J746" s="5"/>
      <c r="K746" s="5"/>
      <c r="L746" s="5"/>
      <c r="M746" s="5"/>
      <c r="N746" s="5"/>
      <c r="O746" s="5"/>
      <c r="P746" s="5"/>
      <c r="Q746" s="5"/>
      <c r="R746" s="5"/>
      <c r="S746" s="5"/>
    </row>
    <row r="747" customFormat="false" ht="13.5" hidden="false" customHeight="false" outlineLevel="0" collapsed="false">
      <c r="A747" s="7" t="n">
        <v>719</v>
      </c>
      <c r="B747" s="5"/>
      <c r="C747" s="5"/>
      <c r="D747" s="5"/>
      <c r="E747" s="5"/>
      <c r="F747" s="5"/>
      <c r="G747" s="5"/>
      <c r="H747" s="5"/>
      <c r="I747" s="5"/>
      <c r="J747" s="5"/>
      <c r="K747" s="5"/>
      <c r="L747" s="5"/>
      <c r="M747" s="5"/>
      <c r="N747" s="5"/>
      <c r="O747" s="5"/>
      <c r="P747" s="5"/>
      <c r="Q747" s="5"/>
      <c r="R747" s="5"/>
      <c r="S747" s="5"/>
    </row>
    <row r="748" customFormat="false" ht="13.5" hidden="false" customHeight="false" outlineLevel="0" collapsed="false">
      <c r="A748" s="7" t="n">
        <v>720</v>
      </c>
      <c r="B748" s="5"/>
      <c r="C748" s="5"/>
      <c r="D748" s="5"/>
      <c r="E748" s="5"/>
      <c r="F748" s="5"/>
      <c r="G748" s="5"/>
      <c r="H748" s="5"/>
      <c r="I748" s="5"/>
      <c r="J748" s="5"/>
      <c r="K748" s="5"/>
      <c r="L748" s="5"/>
      <c r="M748" s="5"/>
      <c r="N748" s="5"/>
      <c r="O748" s="5"/>
      <c r="P748" s="5"/>
      <c r="Q748" s="5"/>
      <c r="R748" s="5"/>
      <c r="S748" s="5"/>
    </row>
    <row r="749" customFormat="false" ht="13.5" hidden="false" customHeight="false" outlineLevel="0" collapsed="false">
      <c r="A749" s="7" t="n">
        <v>721</v>
      </c>
      <c r="B749" s="5"/>
      <c r="C749" s="5"/>
      <c r="D749" s="5"/>
      <c r="E749" s="5"/>
      <c r="F749" s="5"/>
      <c r="G749" s="5"/>
      <c r="H749" s="5"/>
      <c r="I749" s="5"/>
      <c r="J749" s="5"/>
      <c r="K749" s="5"/>
      <c r="L749" s="5"/>
      <c r="M749" s="5"/>
      <c r="N749" s="5"/>
      <c r="O749" s="5"/>
      <c r="P749" s="5"/>
      <c r="Q749" s="5"/>
      <c r="R749" s="5"/>
      <c r="S749" s="5"/>
    </row>
    <row r="750" customFormat="false" ht="13.5" hidden="false" customHeight="false" outlineLevel="0" collapsed="false">
      <c r="A750" s="7" t="n">
        <v>722</v>
      </c>
      <c r="B750" s="5"/>
      <c r="C750" s="5"/>
      <c r="D750" s="5"/>
      <c r="E750" s="5"/>
      <c r="F750" s="5"/>
      <c r="G750" s="5"/>
      <c r="H750" s="5"/>
      <c r="I750" s="5"/>
      <c r="J750" s="5"/>
      <c r="K750" s="5"/>
      <c r="L750" s="5"/>
      <c r="M750" s="5"/>
      <c r="N750" s="5"/>
      <c r="O750" s="5"/>
      <c r="P750" s="5"/>
      <c r="Q750" s="5"/>
      <c r="R750" s="5"/>
      <c r="S750" s="5"/>
    </row>
    <row r="751" customFormat="false" ht="13.5" hidden="false" customHeight="false" outlineLevel="0" collapsed="false">
      <c r="A751" s="7" t="n">
        <v>723</v>
      </c>
      <c r="B751" s="5"/>
      <c r="C751" s="5"/>
      <c r="D751" s="5"/>
      <c r="E751" s="5"/>
      <c r="F751" s="5"/>
      <c r="G751" s="5"/>
      <c r="H751" s="5"/>
      <c r="I751" s="5"/>
      <c r="J751" s="5"/>
      <c r="K751" s="5"/>
      <c r="L751" s="5"/>
      <c r="M751" s="5"/>
      <c r="N751" s="5"/>
      <c r="O751" s="5"/>
      <c r="P751" s="5"/>
      <c r="Q751" s="5"/>
      <c r="R751" s="5"/>
      <c r="S751" s="5"/>
    </row>
    <row r="752" customFormat="false" ht="13.5" hidden="false" customHeight="false" outlineLevel="0" collapsed="false">
      <c r="A752" s="7" t="n">
        <v>724</v>
      </c>
      <c r="B752" s="5"/>
      <c r="C752" s="5"/>
      <c r="D752" s="5"/>
      <c r="E752" s="5"/>
      <c r="F752" s="5"/>
      <c r="G752" s="5"/>
      <c r="H752" s="5"/>
      <c r="I752" s="5"/>
      <c r="J752" s="5"/>
      <c r="K752" s="5"/>
      <c r="L752" s="5"/>
      <c r="M752" s="5"/>
      <c r="N752" s="5"/>
      <c r="O752" s="5"/>
      <c r="P752" s="5"/>
      <c r="Q752" s="5"/>
      <c r="R752" s="5"/>
      <c r="S752" s="5"/>
    </row>
    <row r="753" customFormat="false" ht="13.5" hidden="false" customHeight="false" outlineLevel="0" collapsed="false">
      <c r="A753" s="7" t="n">
        <v>725</v>
      </c>
      <c r="B753" s="5"/>
      <c r="C753" s="5"/>
      <c r="D753" s="5"/>
      <c r="E753" s="5"/>
      <c r="F753" s="5"/>
      <c r="G753" s="5"/>
      <c r="H753" s="5"/>
      <c r="I753" s="5"/>
      <c r="J753" s="5"/>
      <c r="K753" s="5"/>
      <c r="L753" s="5"/>
      <c r="M753" s="5"/>
      <c r="N753" s="5"/>
      <c r="O753" s="5"/>
      <c r="P753" s="5"/>
      <c r="Q753" s="5"/>
      <c r="R753" s="5"/>
      <c r="S753" s="5"/>
    </row>
    <row r="754" customFormat="false" ht="13.5" hidden="false" customHeight="false" outlineLevel="0" collapsed="false">
      <c r="A754" s="7" t="n">
        <v>726</v>
      </c>
      <c r="B754" s="5"/>
      <c r="C754" s="5"/>
      <c r="D754" s="5"/>
      <c r="E754" s="5"/>
      <c r="F754" s="5"/>
      <c r="G754" s="5"/>
      <c r="H754" s="5"/>
      <c r="I754" s="5"/>
      <c r="J754" s="5"/>
      <c r="K754" s="5"/>
      <c r="L754" s="5"/>
      <c r="M754" s="5"/>
      <c r="N754" s="5"/>
      <c r="O754" s="5"/>
      <c r="P754" s="5"/>
      <c r="Q754" s="5"/>
      <c r="R754" s="5"/>
      <c r="S754" s="5"/>
    </row>
    <row r="755" customFormat="false" ht="13.5" hidden="false" customHeight="false" outlineLevel="0" collapsed="false">
      <c r="A755" s="7" t="n">
        <v>727</v>
      </c>
      <c r="B755" s="5"/>
      <c r="C755" s="5"/>
      <c r="D755" s="5"/>
      <c r="E755" s="5"/>
      <c r="F755" s="5"/>
      <c r="G755" s="5"/>
      <c r="H755" s="5"/>
      <c r="I755" s="5"/>
      <c r="J755" s="5"/>
      <c r="K755" s="5"/>
      <c r="L755" s="5"/>
      <c r="M755" s="5"/>
      <c r="N755" s="5"/>
      <c r="O755" s="5"/>
      <c r="P755" s="5"/>
      <c r="Q755" s="5"/>
      <c r="R755" s="5"/>
      <c r="S755" s="5"/>
    </row>
    <row r="756" customFormat="false" ht="13.5" hidden="false" customHeight="false" outlineLevel="0" collapsed="false">
      <c r="A756" s="7" t="n">
        <v>728</v>
      </c>
      <c r="B756" s="5"/>
      <c r="C756" s="5"/>
      <c r="D756" s="5"/>
      <c r="E756" s="5"/>
      <c r="F756" s="5"/>
      <c r="G756" s="5"/>
      <c r="H756" s="5"/>
      <c r="I756" s="5"/>
      <c r="J756" s="5"/>
      <c r="K756" s="5"/>
      <c r="L756" s="5"/>
      <c r="M756" s="5"/>
      <c r="N756" s="5"/>
      <c r="O756" s="5"/>
      <c r="P756" s="5"/>
      <c r="Q756" s="5"/>
      <c r="R756" s="5"/>
      <c r="S756" s="5"/>
    </row>
    <row r="757" customFormat="false" ht="13.5" hidden="false" customHeight="false" outlineLevel="0" collapsed="false">
      <c r="A757" s="7" t="n">
        <v>729</v>
      </c>
      <c r="B757" s="5"/>
      <c r="C757" s="5"/>
      <c r="D757" s="5"/>
      <c r="E757" s="5"/>
      <c r="F757" s="5"/>
      <c r="G757" s="5"/>
      <c r="H757" s="5"/>
      <c r="I757" s="5"/>
      <c r="J757" s="5"/>
      <c r="K757" s="5"/>
      <c r="L757" s="5"/>
      <c r="M757" s="5"/>
      <c r="N757" s="5"/>
      <c r="O757" s="5"/>
      <c r="P757" s="5"/>
      <c r="Q757" s="5"/>
      <c r="R757" s="5"/>
      <c r="S757" s="5"/>
    </row>
    <row r="758" customFormat="false" ht="13.5" hidden="false" customHeight="false" outlineLevel="0" collapsed="false">
      <c r="A758" s="7" t="n">
        <v>730</v>
      </c>
      <c r="B758" s="5"/>
      <c r="C758" s="5"/>
      <c r="D758" s="5"/>
      <c r="E758" s="5"/>
      <c r="F758" s="5"/>
      <c r="G758" s="5"/>
      <c r="H758" s="5"/>
      <c r="I758" s="5"/>
      <c r="J758" s="5"/>
      <c r="K758" s="5"/>
      <c r="L758" s="5"/>
      <c r="M758" s="5"/>
      <c r="N758" s="5"/>
      <c r="O758" s="5"/>
      <c r="P758" s="5"/>
      <c r="Q758" s="5"/>
      <c r="R758" s="5"/>
      <c r="S758" s="5"/>
    </row>
    <row r="759" customFormat="false" ht="13.5" hidden="false" customHeight="false" outlineLevel="0" collapsed="false">
      <c r="A759" s="7" t="n">
        <v>731</v>
      </c>
      <c r="B759" s="5"/>
      <c r="C759" s="5"/>
      <c r="D759" s="5"/>
      <c r="E759" s="5"/>
      <c r="F759" s="5"/>
      <c r="G759" s="5"/>
      <c r="H759" s="5"/>
      <c r="I759" s="5"/>
      <c r="J759" s="5"/>
      <c r="K759" s="5"/>
      <c r="L759" s="5"/>
      <c r="M759" s="5"/>
      <c r="N759" s="5"/>
      <c r="O759" s="5"/>
      <c r="P759" s="5"/>
      <c r="Q759" s="5"/>
      <c r="R759" s="5"/>
      <c r="S759" s="5"/>
    </row>
    <row r="760" customFormat="false" ht="13.5" hidden="false" customHeight="false" outlineLevel="0" collapsed="false">
      <c r="A760" s="7" t="n">
        <v>732</v>
      </c>
      <c r="B760" s="5"/>
      <c r="C760" s="5"/>
      <c r="D760" s="5"/>
      <c r="E760" s="5"/>
      <c r="F760" s="5"/>
      <c r="G760" s="5"/>
      <c r="H760" s="5"/>
      <c r="I760" s="5"/>
      <c r="J760" s="5"/>
      <c r="K760" s="5"/>
      <c r="L760" s="5"/>
      <c r="M760" s="5"/>
      <c r="N760" s="5"/>
      <c r="O760" s="5"/>
      <c r="P760" s="5"/>
      <c r="Q760" s="5"/>
      <c r="R760" s="5"/>
      <c r="S760" s="5"/>
    </row>
    <row r="761" customFormat="false" ht="13.5" hidden="false" customHeight="false" outlineLevel="0" collapsed="false">
      <c r="A761" s="7" t="n">
        <v>733</v>
      </c>
      <c r="B761" s="5"/>
      <c r="C761" s="5"/>
      <c r="D761" s="5"/>
      <c r="E761" s="5"/>
      <c r="F761" s="5"/>
      <c r="G761" s="5"/>
      <c r="H761" s="5"/>
      <c r="I761" s="5"/>
      <c r="J761" s="5"/>
      <c r="K761" s="5"/>
      <c r="L761" s="5"/>
      <c r="M761" s="5"/>
      <c r="N761" s="5"/>
      <c r="O761" s="5"/>
      <c r="P761" s="5"/>
      <c r="Q761" s="5"/>
      <c r="R761" s="5"/>
      <c r="S761" s="5"/>
    </row>
    <row r="762" customFormat="false" ht="13.5" hidden="false" customHeight="false" outlineLevel="0" collapsed="false">
      <c r="A762" s="7" t="n">
        <v>734</v>
      </c>
      <c r="B762" s="5"/>
      <c r="C762" s="5"/>
      <c r="D762" s="5"/>
      <c r="E762" s="5"/>
      <c r="F762" s="5"/>
      <c r="G762" s="5"/>
      <c r="H762" s="5"/>
      <c r="I762" s="5"/>
      <c r="J762" s="5"/>
      <c r="K762" s="5"/>
      <c r="L762" s="5"/>
      <c r="M762" s="5"/>
      <c r="N762" s="5"/>
      <c r="O762" s="5"/>
      <c r="P762" s="5"/>
      <c r="Q762" s="5"/>
      <c r="R762" s="5"/>
      <c r="S762" s="5"/>
    </row>
    <row r="763" customFormat="false" ht="13.5" hidden="false" customHeight="false" outlineLevel="0" collapsed="false">
      <c r="A763" s="7" t="n">
        <v>735</v>
      </c>
      <c r="B763" s="5"/>
      <c r="C763" s="5"/>
      <c r="D763" s="5"/>
      <c r="E763" s="5"/>
      <c r="F763" s="5"/>
      <c r="G763" s="5"/>
      <c r="H763" s="5"/>
      <c r="I763" s="5"/>
      <c r="J763" s="5"/>
      <c r="K763" s="5"/>
      <c r="L763" s="5"/>
      <c r="M763" s="5"/>
      <c r="N763" s="5"/>
      <c r="O763" s="5"/>
      <c r="P763" s="5"/>
      <c r="Q763" s="5"/>
      <c r="R763" s="5"/>
      <c r="S763" s="5"/>
    </row>
    <row r="764" customFormat="false" ht="13.5" hidden="false" customHeight="false" outlineLevel="0" collapsed="false">
      <c r="A764" s="7" t="n">
        <v>736</v>
      </c>
      <c r="B764" s="5"/>
      <c r="C764" s="5"/>
      <c r="D764" s="5"/>
      <c r="E764" s="5"/>
      <c r="F764" s="5"/>
      <c r="G764" s="5"/>
      <c r="H764" s="5"/>
      <c r="I764" s="5"/>
      <c r="J764" s="5"/>
      <c r="K764" s="5"/>
      <c r="L764" s="5"/>
      <c r="M764" s="5"/>
      <c r="N764" s="5"/>
      <c r="O764" s="5"/>
      <c r="P764" s="5"/>
      <c r="Q764" s="5"/>
      <c r="R764" s="5"/>
      <c r="S764" s="5"/>
    </row>
    <row r="765" customFormat="false" ht="13.5" hidden="false" customHeight="false" outlineLevel="0" collapsed="false">
      <c r="A765" s="7" t="n">
        <v>737</v>
      </c>
      <c r="B765" s="5"/>
      <c r="C765" s="5"/>
      <c r="D765" s="5"/>
      <c r="E765" s="5"/>
      <c r="F765" s="5"/>
      <c r="G765" s="5"/>
      <c r="H765" s="5"/>
      <c r="I765" s="5"/>
      <c r="J765" s="5"/>
      <c r="K765" s="5"/>
      <c r="L765" s="5"/>
      <c r="M765" s="5"/>
      <c r="N765" s="5"/>
      <c r="O765" s="5"/>
      <c r="P765" s="5"/>
      <c r="Q765" s="5"/>
      <c r="R765" s="5"/>
      <c r="S765" s="5"/>
    </row>
    <row r="766" customFormat="false" ht="13.5" hidden="false" customHeight="false" outlineLevel="0" collapsed="false">
      <c r="A766" s="7" t="n">
        <v>738</v>
      </c>
      <c r="B766" s="5"/>
      <c r="C766" s="5"/>
      <c r="D766" s="5"/>
      <c r="E766" s="5"/>
      <c r="F766" s="5"/>
      <c r="G766" s="5"/>
      <c r="H766" s="5"/>
      <c r="I766" s="5"/>
      <c r="J766" s="5"/>
      <c r="K766" s="5"/>
      <c r="L766" s="5"/>
      <c r="M766" s="5"/>
      <c r="N766" s="5"/>
      <c r="O766" s="5"/>
      <c r="P766" s="5"/>
      <c r="Q766" s="5"/>
      <c r="R766" s="5"/>
      <c r="S766" s="5"/>
    </row>
    <row r="767" customFormat="false" ht="13.5" hidden="false" customHeight="false" outlineLevel="0" collapsed="false">
      <c r="A767" s="7" t="n">
        <v>739</v>
      </c>
      <c r="B767" s="5"/>
      <c r="C767" s="5"/>
      <c r="D767" s="5"/>
      <c r="E767" s="5"/>
      <c r="F767" s="5"/>
      <c r="G767" s="5"/>
      <c r="H767" s="5"/>
      <c r="I767" s="5"/>
      <c r="J767" s="5"/>
      <c r="K767" s="5"/>
      <c r="L767" s="5"/>
      <c r="M767" s="5"/>
      <c r="N767" s="5"/>
      <c r="O767" s="5"/>
      <c r="P767" s="5"/>
      <c r="Q767" s="5"/>
      <c r="R767" s="5"/>
      <c r="S767" s="5"/>
    </row>
    <row r="768" customFormat="false" ht="13.5" hidden="false" customHeight="false" outlineLevel="0" collapsed="false">
      <c r="A768" s="7" t="n">
        <v>740</v>
      </c>
      <c r="B768" s="5"/>
      <c r="C768" s="5"/>
      <c r="D768" s="5"/>
      <c r="E768" s="5"/>
      <c r="F768" s="5"/>
      <c r="G768" s="5"/>
      <c r="H768" s="5"/>
      <c r="I768" s="5"/>
      <c r="J768" s="5"/>
      <c r="K768" s="5"/>
      <c r="L768" s="5"/>
      <c r="M768" s="5"/>
      <c r="N768" s="5"/>
      <c r="O768" s="5"/>
      <c r="P768" s="5"/>
      <c r="Q768" s="5"/>
      <c r="R768" s="5"/>
      <c r="S768" s="5"/>
    </row>
    <row r="769" customFormat="false" ht="13.5" hidden="false" customHeight="false" outlineLevel="0" collapsed="false">
      <c r="A769" s="7" t="n">
        <v>741</v>
      </c>
      <c r="B769" s="5"/>
      <c r="C769" s="5"/>
      <c r="D769" s="5"/>
      <c r="E769" s="5"/>
      <c r="F769" s="5"/>
      <c r="G769" s="5"/>
      <c r="H769" s="5"/>
      <c r="I769" s="5"/>
      <c r="J769" s="5"/>
      <c r="K769" s="5"/>
      <c r="L769" s="5"/>
      <c r="M769" s="5"/>
      <c r="N769" s="5"/>
      <c r="O769" s="5"/>
      <c r="P769" s="5"/>
      <c r="Q769" s="5"/>
      <c r="R769" s="5"/>
      <c r="S769" s="5"/>
    </row>
    <row r="770" customFormat="false" ht="13.5" hidden="false" customHeight="false" outlineLevel="0" collapsed="false">
      <c r="A770" s="7" t="n">
        <v>742</v>
      </c>
      <c r="B770" s="5"/>
      <c r="C770" s="5"/>
      <c r="D770" s="5"/>
      <c r="E770" s="5"/>
      <c r="F770" s="5"/>
      <c r="G770" s="5"/>
      <c r="H770" s="5"/>
      <c r="I770" s="5"/>
      <c r="J770" s="5"/>
      <c r="K770" s="5"/>
      <c r="L770" s="5"/>
      <c r="M770" s="5"/>
      <c r="N770" s="5"/>
      <c r="O770" s="5"/>
      <c r="P770" s="5"/>
      <c r="Q770" s="5"/>
      <c r="R770" s="5"/>
      <c r="S770" s="5"/>
    </row>
    <row r="771" customFormat="false" ht="13.5" hidden="false" customHeight="false" outlineLevel="0" collapsed="false">
      <c r="A771" s="7" t="n">
        <v>743</v>
      </c>
      <c r="B771" s="5"/>
      <c r="C771" s="5"/>
      <c r="D771" s="5"/>
      <c r="E771" s="5"/>
      <c r="F771" s="5"/>
      <c r="G771" s="5"/>
      <c r="H771" s="5"/>
      <c r="I771" s="5"/>
      <c r="J771" s="5"/>
      <c r="K771" s="5"/>
      <c r="L771" s="5"/>
      <c r="M771" s="5"/>
      <c r="N771" s="5"/>
      <c r="O771" s="5"/>
      <c r="P771" s="5"/>
      <c r="Q771" s="5"/>
      <c r="R771" s="5"/>
      <c r="S771" s="5"/>
    </row>
    <row r="772" customFormat="false" ht="13.5" hidden="false" customHeight="false" outlineLevel="0" collapsed="false">
      <c r="A772" s="7" t="n">
        <v>744</v>
      </c>
      <c r="B772" s="5"/>
      <c r="C772" s="5"/>
      <c r="D772" s="5"/>
      <c r="E772" s="5"/>
      <c r="F772" s="5"/>
      <c r="G772" s="5"/>
      <c r="H772" s="5"/>
      <c r="I772" s="5"/>
      <c r="J772" s="5"/>
      <c r="K772" s="5"/>
      <c r="L772" s="5"/>
      <c r="M772" s="5"/>
      <c r="N772" s="5"/>
      <c r="O772" s="5"/>
      <c r="P772" s="5"/>
      <c r="Q772" s="5"/>
      <c r="R772" s="5"/>
      <c r="S772" s="5"/>
    </row>
    <row r="773" customFormat="false" ht="13.5" hidden="false" customHeight="false" outlineLevel="0" collapsed="false">
      <c r="A773" s="7" t="n">
        <v>745</v>
      </c>
      <c r="B773" s="5"/>
      <c r="C773" s="5"/>
      <c r="D773" s="5"/>
      <c r="E773" s="5"/>
      <c r="F773" s="5"/>
      <c r="G773" s="5"/>
      <c r="H773" s="5"/>
      <c r="I773" s="5"/>
      <c r="J773" s="5"/>
      <c r="K773" s="5"/>
      <c r="L773" s="5"/>
      <c r="M773" s="5"/>
      <c r="N773" s="5"/>
      <c r="O773" s="5"/>
      <c r="P773" s="5"/>
      <c r="Q773" s="5"/>
      <c r="R773" s="5"/>
      <c r="S773" s="5"/>
    </row>
    <row r="774" customFormat="false" ht="13.5" hidden="false" customHeight="false" outlineLevel="0" collapsed="false">
      <c r="A774" s="7" t="n">
        <v>746</v>
      </c>
      <c r="B774" s="5"/>
      <c r="C774" s="5"/>
      <c r="D774" s="5"/>
      <c r="E774" s="5"/>
      <c r="F774" s="5"/>
      <c r="G774" s="5"/>
      <c r="H774" s="5"/>
      <c r="I774" s="5"/>
      <c r="J774" s="5"/>
      <c r="K774" s="5"/>
      <c r="L774" s="5"/>
      <c r="M774" s="5"/>
      <c r="N774" s="5"/>
      <c r="O774" s="5"/>
      <c r="P774" s="5"/>
      <c r="Q774" s="5"/>
      <c r="R774" s="5"/>
      <c r="S774" s="5"/>
    </row>
    <row r="775" customFormat="false" ht="13.5" hidden="false" customHeight="false" outlineLevel="0" collapsed="false">
      <c r="A775" s="7" t="n">
        <v>747</v>
      </c>
      <c r="B775" s="5"/>
      <c r="C775" s="5"/>
      <c r="D775" s="5"/>
      <c r="E775" s="5"/>
      <c r="F775" s="5"/>
      <c r="G775" s="5"/>
      <c r="H775" s="5"/>
      <c r="I775" s="5"/>
      <c r="J775" s="5"/>
      <c r="K775" s="5"/>
      <c r="L775" s="5"/>
      <c r="M775" s="5"/>
      <c r="N775" s="5"/>
      <c r="O775" s="5"/>
      <c r="P775" s="5"/>
      <c r="Q775" s="5"/>
      <c r="R775" s="5"/>
      <c r="S775" s="5"/>
    </row>
    <row r="776" customFormat="false" ht="13.5" hidden="false" customHeight="false" outlineLevel="0" collapsed="false">
      <c r="A776" s="7" t="n">
        <v>748</v>
      </c>
      <c r="B776" s="5"/>
      <c r="C776" s="5"/>
      <c r="D776" s="5"/>
      <c r="E776" s="5"/>
      <c r="F776" s="5"/>
      <c r="G776" s="5"/>
      <c r="H776" s="5"/>
      <c r="I776" s="5"/>
      <c r="J776" s="5"/>
      <c r="K776" s="5"/>
      <c r="L776" s="5"/>
      <c r="M776" s="5"/>
      <c r="N776" s="5"/>
      <c r="O776" s="5"/>
      <c r="P776" s="5"/>
      <c r="Q776" s="5"/>
      <c r="R776" s="5"/>
      <c r="S776" s="5"/>
    </row>
    <row r="777" customFormat="false" ht="13.5" hidden="false" customHeight="false" outlineLevel="0" collapsed="false">
      <c r="A777" s="7" t="n">
        <v>749</v>
      </c>
      <c r="B777" s="5"/>
      <c r="C777" s="5"/>
      <c r="D777" s="5"/>
      <c r="E777" s="5"/>
      <c r="F777" s="5"/>
      <c r="G777" s="5"/>
      <c r="H777" s="5"/>
      <c r="I777" s="5"/>
      <c r="J777" s="5"/>
      <c r="K777" s="5"/>
      <c r="L777" s="5"/>
      <c r="M777" s="5"/>
      <c r="N777" s="5"/>
      <c r="O777" s="5"/>
      <c r="P777" s="5"/>
      <c r="Q777" s="5"/>
      <c r="R777" s="5"/>
      <c r="S777" s="5"/>
    </row>
    <row r="778" customFormat="false" ht="13.5" hidden="false" customHeight="false" outlineLevel="0" collapsed="false">
      <c r="A778" s="7" t="n">
        <v>750</v>
      </c>
      <c r="B778" s="5"/>
      <c r="C778" s="5"/>
      <c r="D778" s="5"/>
      <c r="E778" s="5"/>
      <c r="F778" s="5"/>
      <c r="G778" s="5"/>
      <c r="H778" s="5"/>
      <c r="I778" s="5"/>
      <c r="J778" s="5"/>
      <c r="K778" s="5"/>
      <c r="L778" s="5"/>
      <c r="M778" s="5"/>
      <c r="N778" s="5"/>
      <c r="O778" s="5"/>
      <c r="P778" s="5"/>
      <c r="Q778" s="5"/>
      <c r="R778" s="5"/>
      <c r="S778" s="5"/>
    </row>
    <row r="779" customFormat="false" ht="13.5" hidden="false" customHeight="false" outlineLevel="0" collapsed="false">
      <c r="A779" s="7" t="n">
        <v>751</v>
      </c>
      <c r="B779" s="5"/>
      <c r="C779" s="5"/>
      <c r="D779" s="5"/>
      <c r="E779" s="5"/>
      <c r="F779" s="5"/>
      <c r="G779" s="5"/>
      <c r="H779" s="5"/>
      <c r="I779" s="5"/>
      <c r="J779" s="5"/>
      <c r="K779" s="5"/>
      <c r="L779" s="5"/>
      <c r="M779" s="5"/>
      <c r="N779" s="5"/>
      <c r="O779" s="5"/>
      <c r="P779" s="5"/>
      <c r="Q779" s="5"/>
      <c r="R779" s="5"/>
      <c r="S779" s="5"/>
    </row>
    <row r="780" customFormat="false" ht="13.5" hidden="false" customHeight="false" outlineLevel="0" collapsed="false">
      <c r="A780" s="7" t="n">
        <v>752</v>
      </c>
      <c r="B780" s="5"/>
      <c r="C780" s="5"/>
      <c r="D780" s="5"/>
      <c r="E780" s="5"/>
      <c r="F780" s="5"/>
      <c r="G780" s="5"/>
      <c r="H780" s="5"/>
      <c r="I780" s="5"/>
      <c r="J780" s="5"/>
      <c r="K780" s="5"/>
      <c r="L780" s="5"/>
      <c r="M780" s="5"/>
      <c r="N780" s="5"/>
      <c r="O780" s="5"/>
      <c r="P780" s="5"/>
      <c r="Q780" s="5"/>
      <c r="R780" s="5"/>
      <c r="S780" s="5"/>
    </row>
    <row r="781" customFormat="false" ht="13.5" hidden="false" customHeight="false" outlineLevel="0" collapsed="false">
      <c r="A781" s="7" t="n">
        <v>753</v>
      </c>
      <c r="B781" s="5"/>
      <c r="C781" s="5"/>
      <c r="D781" s="5"/>
      <c r="E781" s="5"/>
      <c r="F781" s="5"/>
      <c r="G781" s="5"/>
      <c r="H781" s="5"/>
      <c r="I781" s="5"/>
      <c r="J781" s="5"/>
      <c r="K781" s="5"/>
      <c r="L781" s="5"/>
      <c r="M781" s="5"/>
      <c r="N781" s="5"/>
      <c r="O781" s="5"/>
      <c r="P781" s="5"/>
      <c r="Q781" s="5"/>
      <c r="R781" s="5"/>
      <c r="S781" s="5"/>
    </row>
    <row r="782" customFormat="false" ht="13.5" hidden="false" customHeight="false" outlineLevel="0" collapsed="false">
      <c r="A782" s="7" t="n">
        <v>754</v>
      </c>
      <c r="B782" s="5"/>
      <c r="C782" s="5"/>
      <c r="D782" s="5"/>
      <c r="E782" s="5"/>
      <c r="F782" s="5"/>
      <c r="G782" s="5"/>
      <c r="H782" s="5"/>
      <c r="I782" s="5"/>
      <c r="J782" s="5"/>
      <c r="K782" s="5"/>
      <c r="L782" s="5"/>
      <c r="M782" s="5"/>
      <c r="N782" s="5"/>
      <c r="O782" s="5"/>
      <c r="P782" s="5"/>
      <c r="Q782" s="5"/>
      <c r="R782" s="5"/>
      <c r="S782" s="5"/>
    </row>
    <row r="783" customFormat="false" ht="13.5" hidden="false" customHeight="false" outlineLevel="0" collapsed="false">
      <c r="A783" s="7" t="n">
        <v>755</v>
      </c>
      <c r="B783" s="5"/>
      <c r="C783" s="5"/>
      <c r="D783" s="5"/>
      <c r="E783" s="5"/>
      <c r="F783" s="5"/>
      <c r="G783" s="5"/>
      <c r="H783" s="5"/>
      <c r="I783" s="5"/>
      <c r="J783" s="5"/>
      <c r="K783" s="5"/>
      <c r="L783" s="5"/>
      <c r="M783" s="5"/>
      <c r="N783" s="5"/>
      <c r="O783" s="5"/>
      <c r="P783" s="5"/>
      <c r="Q783" s="5"/>
      <c r="R783" s="5"/>
      <c r="S783" s="5"/>
    </row>
    <row r="784" customFormat="false" ht="13.5" hidden="false" customHeight="false" outlineLevel="0" collapsed="false">
      <c r="A784" s="7" t="n">
        <v>756</v>
      </c>
      <c r="B784" s="5"/>
      <c r="C784" s="5"/>
      <c r="D784" s="5"/>
      <c r="E784" s="5"/>
      <c r="F784" s="5"/>
      <c r="G784" s="5"/>
      <c r="H784" s="5"/>
      <c r="I784" s="5"/>
      <c r="J784" s="5"/>
      <c r="K784" s="5"/>
      <c r="L784" s="5"/>
      <c r="M784" s="5"/>
      <c r="N784" s="5"/>
      <c r="O784" s="5"/>
      <c r="P784" s="5"/>
      <c r="Q784" s="5"/>
      <c r="R784" s="5"/>
      <c r="S784" s="5"/>
    </row>
    <row r="785" customFormat="false" ht="13.5" hidden="false" customHeight="false" outlineLevel="0" collapsed="false">
      <c r="A785" s="7" t="n">
        <v>757</v>
      </c>
      <c r="B785" s="5"/>
      <c r="C785" s="5"/>
      <c r="D785" s="5"/>
      <c r="E785" s="5"/>
      <c r="F785" s="5"/>
      <c r="G785" s="5"/>
      <c r="H785" s="5"/>
      <c r="I785" s="5"/>
      <c r="J785" s="5"/>
      <c r="K785" s="5"/>
      <c r="L785" s="5"/>
      <c r="M785" s="5"/>
      <c r="N785" s="5"/>
      <c r="O785" s="5"/>
      <c r="P785" s="5"/>
      <c r="Q785" s="5"/>
      <c r="R785" s="5"/>
      <c r="S785" s="5"/>
    </row>
    <row r="786" customFormat="false" ht="13.5" hidden="false" customHeight="false" outlineLevel="0" collapsed="false">
      <c r="A786" s="7" t="n">
        <v>758</v>
      </c>
      <c r="B786" s="5"/>
      <c r="C786" s="5"/>
      <c r="D786" s="5"/>
      <c r="E786" s="5"/>
      <c r="F786" s="5"/>
      <c r="G786" s="5"/>
      <c r="H786" s="5"/>
      <c r="I786" s="5"/>
      <c r="J786" s="5"/>
      <c r="K786" s="5"/>
      <c r="L786" s="5"/>
      <c r="M786" s="5"/>
      <c r="N786" s="5"/>
      <c r="O786" s="5"/>
      <c r="P786" s="5"/>
      <c r="Q786" s="5"/>
      <c r="R786" s="5"/>
      <c r="S786" s="5"/>
    </row>
    <row r="787" customFormat="false" ht="13.5" hidden="false" customHeight="false" outlineLevel="0" collapsed="false">
      <c r="A787" s="7" t="n">
        <v>759</v>
      </c>
      <c r="B787" s="5"/>
      <c r="C787" s="5"/>
      <c r="D787" s="5"/>
      <c r="E787" s="5"/>
      <c r="F787" s="5"/>
      <c r="G787" s="5"/>
      <c r="H787" s="5"/>
      <c r="I787" s="5"/>
      <c r="J787" s="5"/>
      <c r="K787" s="5"/>
      <c r="L787" s="5"/>
      <c r="M787" s="5"/>
      <c r="N787" s="5"/>
      <c r="O787" s="5"/>
      <c r="P787" s="5"/>
      <c r="Q787" s="5"/>
      <c r="R787" s="5"/>
      <c r="S787" s="5"/>
    </row>
    <row r="788" customFormat="false" ht="13.5" hidden="false" customHeight="false" outlineLevel="0" collapsed="false">
      <c r="A788" s="7" t="n">
        <v>760</v>
      </c>
      <c r="B788" s="5"/>
      <c r="C788" s="5"/>
      <c r="D788" s="5"/>
      <c r="E788" s="5"/>
      <c r="F788" s="5"/>
      <c r="G788" s="5"/>
      <c r="H788" s="5"/>
      <c r="I788" s="5"/>
      <c r="J788" s="5"/>
      <c r="K788" s="5"/>
      <c r="L788" s="5"/>
      <c r="M788" s="5"/>
      <c r="N788" s="5"/>
      <c r="O788" s="5"/>
      <c r="P788" s="5"/>
      <c r="Q788" s="5"/>
      <c r="R788" s="5"/>
      <c r="S788" s="5"/>
    </row>
    <row r="789" customFormat="false" ht="13.5" hidden="false" customHeight="false" outlineLevel="0" collapsed="false">
      <c r="A789" s="7" t="n">
        <v>761</v>
      </c>
      <c r="B789" s="5"/>
      <c r="C789" s="5"/>
      <c r="D789" s="5"/>
      <c r="E789" s="5"/>
      <c r="F789" s="5"/>
      <c r="G789" s="5"/>
      <c r="H789" s="5"/>
      <c r="I789" s="5"/>
      <c r="J789" s="5"/>
      <c r="K789" s="5"/>
      <c r="L789" s="5"/>
      <c r="M789" s="5"/>
      <c r="N789" s="5"/>
      <c r="O789" s="5"/>
      <c r="P789" s="5"/>
      <c r="Q789" s="5"/>
      <c r="R789" s="5"/>
      <c r="S789" s="5"/>
    </row>
    <row r="790" customFormat="false" ht="13.5" hidden="false" customHeight="false" outlineLevel="0" collapsed="false">
      <c r="A790" s="7" t="n">
        <v>762</v>
      </c>
      <c r="B790" s="5"/>
      <c r="C790" s="5"/>
      <c r="D790" s="5"/>
      <c r="E790" s="5"/>
      <c r="F790" s="5"/>
      <c r="G790" s="5"/>
      <c r="H790" s="5"/>
      <c r="I790" s="5"/>
      <c r="J790" s="5"/>
      <c r="K790" s="5"/>
      <c r="L790" s="5"/>
      <c r="M790" s="5"/>
      <c r="N790" s="5"/>
      <c r="O790" s="5"/>
      <c r="P790" s="5"/>
      <c r="Q790" s="5"/>
      <c r="R790" s="5"/>
      <c r="S790" s="5"/>
    </row>
    <row r="791" customFormat="false" ht="13.5" hidden="false" customHeight="false" outlineLevel="0" collapsed="false">
      <c r="A791" s="7" t="n">
        <v>763</v>
      </c>
      <c r="B791" s="5"/>
      <c r="C791" s="5"/>
      <c r="D791" s="5"/>
      <c r="E791" s="5"/>
      <c r="F791" s="5"/>
      <c r="G791" s="5"/>
      <c r="H791" s="5"/>
      <c r="I791" s="5"/>
      <c r="J791" s="5"/>
      <c r="K791" s="5"/>
      <c r="L791" s="5"/>
      <c r="M791" s="5"/>
      <c r="N791" s="5"/>
      <c r="O791" s="5"/>
      <c r="P791" s="5"/>
      <c r="Q791" s="5"/>
      <c r="R791" s="5"/>
      <c r="S791" s="5"/>
    </row>
    <row r="792" customFormat="false" ht="13.5" hidden="false" customHeight="false" outlineLevel="0" collapsed="false">
      <c r="A792" s="7" t="n">
        <v>764</v>
      </c>
      <c r="B792" s="5"/>
      <c r="C792" s="5"/>
      <c r="D792" s="5"/>
      <c r="E792" s="5"/>
      <c r="F792" s="5"/>
      <c r="G792" s="5"/>
      <c r="H792" s="5"/>
      <c r="I792" s="5"/>
      <c r="J792" s="5"/>
      <c r="K792" s="5"/>
      <c r="L792" s="5"/>
      <c r="M792" s="5"/>
      <c r="N792" s="5"/>
      <c r="O792" s="5"/>
      <c r="P792" s="5"/>
      <c r="Q792" s="5"/>
      <c r="R792" s="5"/>
      <c r="S792" s="5"/>
    </row>
    <row r="793" customFormat="false" ht="13.5" hidden="false" customHeight="false" outlineLevel="0" collapsed="false">
      <c r="A793" s="7" t="n">
        <v>765</v>
      </c>
      <c r="B793" s="5"/>
      <c r="C793" s="5"/>
      <c r="D793" s="5"/>
      <c r="E793" s="5"/>
      <c r="F793" s="5"/>
      <c r="G793" s="5"/>
      <c r="H793" s="5"/>
      <c r="I793" s="5"/>
      <c r="J793" s="5"/>
      <c r="K793" s="5"/>
      <c r="L793" s="5"/>
      <c r="M793" s="5"/>
      <c r="N793" s="5"/>
      <c r="O793" s="5"/>
      <c r="P793" s="5"/>
      <c r="Q793" s="5"/>
      <c r="R793" s="5"/>
      <c r="S793" s="5"/>
    </row>
    <row r="794" customFormat="false" ht="13.5" hidden="false" customHeight="false" outlineLevel="0" collapsed="false">
      <c r="A794" s="7" t="n">
        <v>766</v>
      </c>
      <c r="B794" s="5"/>
      <c r="C794" s="5"/>
      <c r="D794" s="5"/>
      <c r="E794" s="5"/>
      <c r="F794" s="5"/>
      <c r="G794" s="5"/>
      <c r="H794" s="5"/>
      <c r="I794" s="5"/>
      <c r="J794" s="5"/>
      <c r="K794" s="5"/>
      <c r="L794" s="5"/>
      <c r="M794" s="5"/>
      <c r="N794" s="5"/>
      <c r="O794" s="5"/>
      <c r="P794" s="5"/>
      <c r="Q794" s="5"/>
      <c r="R794" s="5"/>
      <c r="S794" s="5"/>
    </row>
    <row r="795" customFormat="false" ht="13.5" hidden="false" customHeight="false" outlineLevel="0" collapsed="false">
      <c r="A795" s="7" t="n">
        <v>767</v>
      </c>
      <c r="B795" s="5"/>
      <c r="C795" s="5"/>
      <c r="D795" s="5"/>
      <c r="E795" s="5"/>
      <c r="F795" s="5"/>
      <c r="G795" s="5"/>
      <c r="H795" s="5"/>
      <c r="I795" s="5"/>
      <c r="J795" s="5"/>
      <c r="K795" s="5"/>
      <c r="L795" s="5"/>
      <c r="M795" s="5"/>
      <c r="N795" s="5"/>
      <c r="O795" s="5"/>
      <c r="P795" s="5"/>
      <c r="Q795" s="5"/>
      <c r="R795" s="5"/>
      <c r="S795" s="5"/>
    </row>
    <row r="796" customFormat="false" ht="13.5" hidden="false" customHeight="false" outlineLevel="0" collapsed="false">
      <c r="A796" s="7" t="n">
        <v>768</v>
      </c>
      <c r="B796" s="5"/>
      <c r="C796" s="5"/>
      <c r="D796" s="5"/>
      <c r="E796" s="5"/>
      <c r="F796" s="5"/>
      <c r="G796" s="5"/>
      <c r="H796" s="5"/>
      <c r="I796" s="5"/>
      <c r="J796" s="5"/>
      <c r="K796" s="5"/>
      <c r="L796" s="5"/>
      <c r="M796" s="5"/>
      <c r="N796" s="5"/>
      <c r="O796" s="5"/>
      <c r="P796" s="5"/>
      <c r="Q796" s="5"/>
      <c r="R796" s="5"/>
      <c r="S796" s="5"/>
    </row>
    <row r="797" customFormat="false" ht="13.5" hidden="false" customHeight="false" outlineLevel="0" collapsed="false">
      <c r="A797" s="7" t="n">
        <v>769</v>
      </c>
      <c r="B797" s="5"/>
      <c r="C797" s="5"/>
      <c r="D797" s="5"/>
      <c r="E797" s="5"/>
      <c r="F797" s="5"/>
      <c r="G797" s="5"/>
      <c r="H797" s="5"/>
      <c r="I797" s="5"/>
      <c r="J797" s="5"/>
      <c r="K797" s="5"/>
      <c r="L797" s="5"/>
      <c r="M797" s="5"/>
      <c r="N797" s="5"/>
      <c r="O797" s="5"/>
      <c r="P797" s="5"/>
      <c r="Q797" s="5"/>
      <c r="R797" s="5"/>
      <c r="S797" s="5"/>
    </row>
    <row r="798" customFormat="false" ht="13.5" hidden="false" customHeight="false" outlineLevel="0" collapsed="false">
      <c r="A798" s="7" t="n">
        <v>770</v>
      </c>
      <c r="B798" s="5"/>
      <c r="C798" s="5"/>
      <c r="D798" s="5"/>
      <c r="E798" s="5"/>
      <c r="F798" s="5"/>
      <c r="G798" s="5"/>
      <c r="H798" s="5"/>
      <c r="I798" s="5"/>
      <c r="J798" s="5"/>
      <c r="K798" s="5"/>
      <c r="L798" s="5"/>
      <c r="M798" s="5"/>
      <c r="N798" s="5"/>
      <c r="O798" s="5"/>
      <c r="P798" s="5"/>
      <c r="Q798" s="5"/>
      <c r="R798" s="5"/>
      <c r="S798" s="5"/>
    </row>
    <row r="799" customFormat="false" ht="13.5" hidden="false" customHeight="false" outlineLevel="0" collapsed="false">
      <c r="A799" s="7" t="n">
        <v>771</v>
      </c>
      <c r="B799" s="5"/>
      <c r="C799" s="5"/>
      <c r="D799" s="5"/>
      <c r="E799" s="5"/>
      <c r="F799" s="5"/>
      <c r="G799" s="5"/>
      <c r="H799" s="5"/>
      <c r="I799" s="5"/>
      <c r="J799" s="5"/>
      <c r="K799" s="5"/>
      <c r="L799" s="5"/>
      <c r="M799" s="5"/>
      <c r="N799" s="5"/>
      <c r="O799" s="5"/>
      <c r="P799" s="5"/>
      <c r="Q799" s="5"/>
      <c r="R799" s="5"/>
      <c r="S799" s="5"/>
    </row>
    <row r="800" customFormat="false" ht="13.5" hidden="false" customHeight="false" outlineLevel="0" collapsed="false">
      <c r="A800" s="7" t="n">
        <v>772</v>
      </c>
      <c r="B800" s="5"/>
      <c r="C800" s="5"/>
      <c r="D800" s="5"/>
      <c r="E800" s="5"/>
      <c r="F800" s="5"/>
      <c r="G800" s="5"/>
      <c r="H800" s="5"/>
      <c r="I800" s="5"/>
      <c r="J800" s="5"/>
      <c r="K800" s="5"/>
      <c r="L800" s="5"/>
      <c r="M800" s="5"/>
      <c r="N800" s="5"/>
      <c r="O800" s="5"/>
      <c r="P800" s="5"/>
      <c r="Q800" s="5"/>
      <c r="R800" s="5"/>
      <c r="S800" s="5"/>
    </row>
    <row r="801" customFormat="false" ht="13.5" hidden="false" customHeight="false" outlineLevel="0" collapsed="false">
      <c r="A801" s="7" t="n">
        <v>773</v>
      </c>
      <c r="B801" s="5"/>
      <c r="C801" s="5"/>
      <c r="D801" s="5"/>
      <c r="E801" s="5"/>
      <c r="F801" s="5"/>
      <c r="G801" s="5"/>
      <c r="H801" s="5"/>
      <c r="I801" s="5"/>
      <c r="J801" s="5"/>
      <c r="K801" s="5"/>
      <c r="L801" s="5"/>
      <c r="M801" s="5"/>
      <c r="N801" s="5"/>
      <c r="O801" s="5"/>
      <c r="P801" s="5"/>
      <c r="Q801" s="5"/>
      <c r="R801" s="5"/>
      <c r="S801" s="5"/>
    </row>
    <row r="802" customFormat="false" ht="13.5" hidden="false" customHeight="false" outlineLevel="0" collapsed="false">
      <c r="A802" s="7" t="n">
        <v>774</v>
      </c>
      <c r="B802" s="5"/>
      <c r="C802" s="5"/>
      <c r="D802" s="5"/>
      <c r="E802" s="5"/>
      <c r="F802" s="5"/>
      <c r="G802" s="5"/>
      <c r="H802" s="5"/>
      <c r="I802" s="5"/>
      <c r="J802" s="5"/>
      <c r="K802" s="5"/>
      <c r="L802" s="5"/>
      <c r="M802" s="5"/>
      <c r="N802" s="5"/>
      <c r="O802" s="5"/>
      <c r="P802" s="5"/>
      <c r="Q802" s="5"/>
      <c r="R802" s="5"/>
      <c r="S802" s="5"/>
    </row>
    <row r="803" customFormat="false" ht="13.5" hidden="false" customHeight="false" outlineLevel="0" collapsed="false">
      <c r="A803" s="7" t="n">
        <v>775</v>
      </c>
      <c r="B803" s="5"/>
      <c r="C803" s="5"/>
      <c r="D803" s="5"/>
      <c r="E803" s="5"/>
      <c r="F803" s="5"/>
      <c r="G803" s="5"/>
      <c r="H803" s="5"/>
      <c r="I803" s="5"/>
      <c r="J803" s="5"/>
      <c r="K803" s="5"/>
      <c r="L803" s="5"/>
      <c r="M803" s="5"/>
      <c r="N803" s="5"/>
      <c r="O803" s="5"/>
      <c r="P803" s="5"/>
      <c r="Q803" s="5"/>
      <c r="R803" s="5"/>
      <c r="S803" s="5"/>
    </row>
    <row r="804" customFormat="false" ht="13.5" hidden="false" customHeight="false" outlineLevel="0" collapsed="false">
      <c r="A804" s="7" t="n">
        <v>776</v>
      </c>
      <c r="B804" s="5"/>
      <c r="C804" s="5"/>
      <c r="D804" s="5"/>
      <c r="E804" s="5"/>
      <c r="F804" s="5"/>
      <c r="G804" s="5"/>
      <c r="H804" s="5"/>
      <c r="I804" s="5"/>
      <c r="J804" s="5"/>
      <c r="K804" s="5"/>
      <c r="L804" s="5"/>
      <c r="M804" s="5"/>
      <c r="N804" s="5"/>
      <c r="O804" s="5"/>
      <c r="P804" s="5"/>
      <c r="Q804" s="5"/>
      <c r="R804" s="5"/>
      <c r="S804" s="5"/>
    </row>
    <row r="805" customFormat="false" ht="13.5" hidden="false" customHeight="false" outlineLevel="0" collapsed="false">
      <c r="A805" s="7" t="n">
        <v>777</v>
      </c>
      <c r="B805" s="5"/>
      <c r="C805" s="5"/>
      <c r="D805" s="5"/>
      <c r="E805" s="5"/>
      <c r="F805" s="5"/>
      <c r="G805" s="5"/>
      <c r="H805" s="5"/>
      <c r="I805" s="5"/>
      <c r="J805" s="5"/>
      <c r="K805" s="5"/>
      <c r="L805" s="5"/>
      <c r="M805" s="5"/>
      <c r="N805" s="5"/>
      <c r="O805" s="5"/>
      <c r="P805" s="5"/>
      <c r="Q805" s="5"/>
      <c r="R805" s="5"/>
      <c r="S805" s="5"/>
    </row>
    <row r="806" customFormat="false" ht="13.5" hidden="false" customHeight="false" outlineLevel="0" collapsed="false">
      <c r="A806" s="7" t="n">
        <v>778</v>
      </c>
      <c r="B806" s="5"/>
      <c r="C806" s="5"/>
      <c r="D806" s="5"/>
      <c r="E806" s="5"/>
      <c r="F806" s="5"/>
      <c r="G806" s="5"/>
      <c r="H806" s="5"/>
      <c r="I806" s="5"/>
      <c r="J806" s="5"/>
      <c r="K806" s="5"/>
      <c r="L806" s="5"/>
      <c r="M806" s="5"/>
      <c r="N806" s="5"/>
      <c r="O806" s="5"/>
      <c r="P806" s="5"/>
      <c r="Q806" s="5"/>
      <c r="R806" s="5"/>
      <c r="S806" s="5"/>
    </row>
    <row r="807" customFormat="false" ht="13.5" hidden="false" customHeight="false" outlineLevel="0" collapsed="false">
      <c r="A807" s="7" t="n">
        <v>779</v>
      </c>
      <c r="B807" s="5"/>
      <c r="C807" s="5"/>
      <c r="D807" s="5"/>
      <c r="E807" s="5"/>
      <c r="F807" s="5"/>
      <c r="G807" s="5"/>
      <c r="H807" s="5"/>
      <c r="I807" s="5"/>
      <c r="J807" s="5"/>
      <c r="K807" s="5"/>
      <c r="L807" s="5"/>
      <c r="M807" s="5"/>
      <c r="N807" s="5"/>
      <c r="O807" s="5"/>
      <c r="P807" s="5"/>
      <c r="Q807" s="5"/>
      <c r="R807" s="5"/>
      <c r="S807" s="5"/>
    </row>
    <row r="808" customFormat="false" ht="13.5" hidden="false" customHeight="false" outlineLevel="0" collapsed="false">
      <c r="A808" s="7" t="n">
        <v>780</v>
      </c>
      <c r="B808" s="5"/>
      <c r="C808" s="5"/>
      <c r="D808" s="5"/>
      <c r="E808" s="5"/>
      <c r="F808" s="5"/>
      <c r="G808" s="5"/>
      <c r="H808" s="5"/>
      <c r="I808" s="5"/>
      <c r="J808" s="5"/>
      <c r="K808" s="5"/>
      <c r="L808" s="5"/>
      <c r="M808" s="5"/>
      <c r="N808" s="5"/>
      <c r="O808" s="5"/>
      <c r="P808" s="5"/>
      <c r="Q808" s="5"/>
      <c r="R808" s="5"/>
      <c r="S808" s="5"/>
    </row>
    <row r="809" customFormat="false" ht="13.5" hidden="false" customHeight="false" outlineLevel="0" collapsed="false">
      <c r="A809" s="7" t="n">
        <v>781</v>
      </c>
      <c r="B809" s="5"/>
      <c r="C809" s="5"/>
      <c r="D809" s="5"/>
      <c r="E809" s="5"/>
      <c r="F809" s="5"/>
      <c r="G809" s="5"/>
      <c r="H809" s="5"/>
      <c r="I809" s="5"/>
      <c r="J809" s="5"/>
      <c r="K809" s="5"/>
      <c r="L809" s="5"/>
      <c r="M809" s="5"/>
      <c r="N809" s="5"/>
      <c r="O809" s="5"/>
      <c r="P809" s="5"/>
      <c r="Q809" s="5"/>
      <c r="R809" s="5"/>
      <c r="S809" s="5"/>
    </row>
    <row r="810" customFormat="false" ht="13.5" hidden="false" customHeight="false" outlineLevel="0" collapsed="false">
      <c r="A810" s="7" t="n">
        <v>782</v>
      </c>
      <c r="B810" s="5"/>
      <c r="C810" s="5"/>
      <c r="D810" s="5"/>
      <c r="E810" s="5"/>
      <c r="F810" s="5"/>
      <c r="G810" s="5"/>
      <c r="H810" s="5"/>
      <c r="I810" s="5"/>
      <c r="J810" s="5"/>
      <c r="K810" s="5"/>
      <c r="L810" s="5"/>
      <c r="M810" s="5"/>
      <c r="N810" s="5"/>
      <c r="O810" s="5"/>
      <c r="P810" s="5"/>
      <c r="Q810" s="5"/>
      <c r="R810" s="5"/>
      <c r="S810" s="5"/>
    </row>
    <row r="811" customFormat="false" ht="13.5" hidden="false" customHeight="false" outlineLevel="0" collapsed="false">
      <c r="A811" s="7" t="n">
        <v>783</v>
      </c>
      <c r="B811" s="5"/>
      <c r="C811" s="5"/>
      <c r="D811" s="5"/>
      <c r="E811" s="5"/>
      <c r="F811" s="5"/>
      <c r="G811" s="5"/>
      <c r="H811" s="5"/>
      <c r="I811" s="5"/>
      <c r="J811" s="5"/>
      <c r="K811" s="5"/>
      <c r="L811" s="5"/>
      <c r="M811" s="5"/>
      <c r="N811" s="5"/>
      <c r="O811" s="5"/>
      <c r="P811" s="5"/>
      <c r="Q811" s="5"/>
      <c r="R811" s="5"/>
      <c r="S811" s="5"/>
    </row>
    <row r="812" customFormat="false" ht="13.5" hidden="false" customHeight="false" outlineLevel="0" collapsed="false">
      <c r="A812" s="7" t="n">
        <v>784</v>
      </c>
      <c r="B812" s="5"/>
      <c r="C812" s="5"/>
      <c r="D812" s="5"/>
      <c r="E812" s="5"/>
      <c r="F812" s="5"/>
      <c r="G812" s="5"/>
      <c r="H812" s="5"/>
      <c r="I812" s="5"/>
      <c r="J812" s="5"/>
      <c r="K812" s="5"/>
      <c r="L812" s="5"/>
      <c r="M812" s="5"/>
      <c r="N812" s="5"/>
      <c r="O812" s="5"/>
      <c r="P812" s="5"/>
      <c r="Q812" s="5"/>
      <c r="R812" s="5"/>
      <c r="S812" s="5"/>
    </row>
    <row r="813" customFormat="false" ht="13.5" hidden="false" customHeight="false" outlineLevel="0" collapsed="false">
      <c r="A813" s="7" t="n">
        <v>785</v>
      </c>
      <c r="B813" s="5"/>
      <c r="C813" s="5"/>
      <c r="D813" s="5"/>
      <c r="E813" s="5"/>
      <c r="F813" s="5"/>
      <c r="G813" s="5"/>
      <c r="H813" s="5"/>
      <c r="I813" s="5"/>
      <c r="J813" s="5"/>
      <c r="K813" s="5"/>
      <c r="L813" s="5"/>
      <c r="M813" s="5"/>
      <c r="N813" s="5"/>
      <c r="O813" s="5"/>
      <c r="P813" s="5"/>
      <c r="Q813" s="5"/>
      <c r="R813" s="5"/>
      <c r="S813" s="5"/>
    </row>
    <row r="814" customFormat="false" ht="13.5" hidden="false" customHeight="false" outlineLevel="0" collapsed="false">
      <c r="A814" s="7" t="n">
        <v>786</v>
      </c>
      <c r="B814" s="5"/>
      <c r="C814" s="5"/>
      <c r="D814" s="5"/>
      <c r="E814" s="5"/>
      <c r="F814" s="5"/>
      <c r="G814" s="5"/>
      <c r="H814" s="5"/>
      <c r="I814" s="5"/>
      <c r="J814" s="5"/>
      <c r="K814" s="5"/>
      <c r="L814" s="5"/>
      <c r="M814" s="5"/>
      <c r="N814" s="5"/>
      <c r="O814" s="5"/>
      <c r="P814" s="5"/>
      <c r="Q814" s="5"/>
      <c r="R814" s="5"/>
      <c r="S814" s="5"/>
    </row>
    <row r="815" customFormat="false" ht="13.5" hidden="false" customHeight="false" outlineLevel="0" collapsed="false">
      <c r="A815" s="7" t="n">
        <v>787</v>
      </c>
      <c r="B815" s="5"/>
      <c r="C815" s="5"/>
      <c r="D815" s="5"/>
      <c r="E815" s="5"/>
      <c r="F815" s="5"/>
      <c r="G815" s="5"/>
      <c r="H815" s="5"/>
      <c r="I815" s="5"/>
      <c r="J815" s="5"/>
      <c r="K815" s="5"/>
      <c r="L815" s="5"/>
      <c r="M815" s="5"/>
      <c r="N815" s="5"/>
      <c r="O815" s="5"/>
      <c r="P815" s="5"/>
      <c r="Q815" s="5"/>
      <c r="R815" s="5"/>
      <c r="S815" s="5"/>
    </row>
    <row r="816" customFormat="false" ht="13.5" hidden="false" customHeight="false" outlineLevel="0" collapsed="false">
      <c r="A816" s="7" t="n">
        <v>788</v>
      </c>
      <c r="B816" s="5"/>
      <c r="C816" s="5"/>
      <c r="D816" s="5"/>
      <c r="E816" s="5"/>
      <c r="F816" s="5"/>
      <c r="G816" s="5"/>
      <c r="H816" s="5"/>
      <c r="I816" s="5"/>
      <c r="J816" s="5"/>
      <c r="K816" s="5"/>
      <c r="L816" s="5"/>
      <c r="M816" s="5"/>
      <c r="N816" s="5"/>
      <c r="O816" s="5"/>
      <c r="P816" s="5"/>
      <c r="Q816" s="5"/>
      <c r="R816" s="5"/>
      <c r="S816" s="5"/>
    </row>
    <row r="817" customFormat="false" ht="13.5" hidden="false" customHeight="false" outlineLevel="0" collapsed="false">
      <c r="A817" s="7" t="n">
        <v>789</v>
      </c>
      <c r="B817" s="5"/>
      <c r="C817" s="5"/>
      <c r="D817" s="5"/>
      <c r="E817" s="5"/>
      <c r="F817" s="5"/>
      <c r="G817" s="5"/>
      <c r="H817" s="5"/>
      <c r="I817" s="5"/>
      <c r="J817" s="5"/>
      <c r="K817" s="5"/>
      <c r="L817" s="5"/>
      <c r="M817" s="5"/>
      <c r="N817" s="5"/>
      <c r="O817" s="5"/>
      <c r="P817" s="5"/>
      <c r="Q817" s="5"/>
      <c r="R817" s="5"/>
      <c r="S817" s="5"/>
    </row>
    <row r="818" customFormat="false" ht="13.5" hidden="false" customHeight="false" outlineLevel="0" collapsed="false">
      <c r="A818" s="7" t="n">
        <v>790</v>
      </c>
      <c r="B818" s="5"/>
      <c r="C818" s="5"/>
      <c r="D818" s="5"/>
      <c r="E818" s="5"/>
      <c r="F818" s="5"/>
      <c r="G818" s="5"/>
      <c r="H818" s="5"/>
      <c r="I818" s="5"/>
      <c r="J818" s="5"/>
      <c r="K818" s="5"/>
      <c r="L818" s="5"/>
      <c r="M818" s="5"/>
      <c r="N818" s="5"/>
      <c r="O818" s="5"/>
      <c r="P818" s="5"/>
      <c r="Q818" s="5"/>
      <c r="R818" s="5"/>
      <c r="S818" s="5"/>
    </row>
    <row r="819" customFormat="false" ht="13.5" hidden="false" customHeight="false" outlineLevel="0" collapsed="false">
      <c r="A819" s="7" t="n">
        <v>791</v>
      </c>
      <c r="B819" s="5"/>
      <c r="C819" s="5"/>
      <c r="D819" s="5"/>
      <c r="E819" s="5"/>
      <c r="F819" s="5"/>
      <c r="G819" s="5"/>
      <c r="H819" s="5"/>
      <c r="I819" s="5"/>
      <c r="J819" s="5"/>
      <c r="K819" s="5"/>
      <c r="L819" s="5"/>
      <c r="M819" s="5"/>
      <c r="N819" s="5"/>
      <c r="O819" s="5"/>
      <c r="P819" s="5"/>
      <c r="Q819" s="5"/>
      <c r="R819" s="5"/>
      <c r="S819" s="5"/>
    </row>
    <row r="820" customFormat="false" ht="13.5" hidden="false" customHeight="false" outlineLevel="0" collapsed="false">
      <c r="A820" s="7" t="n">
        <v>792</v>
      </c>
      <c r="B820" s="5"/>
      <c r="C820" s="5"/>
      <c r="D820" s="5"/>
      <c r="E820" s="5"/>
      <c r="F820" s="5"/>
      <c r="G820" s="5"/>
      <c r="H820" s="5"/>
      <c r="I820" s="5"/>
      <c r="J820" s="5"/>
      <c r="K820" s="5"/>
      <c r="L820" s="5"/>
      <c r="M820" s="5"/>
      <c r="N820" s="5"/>
      <c r="O820" s="5"/>
      <c r="P820" s="5"/>
      <c r="Q820" s="5"/>
      <c r="R820" s="5"/>
      <c r="S820" s="5"/>
    </row>
    <row r="821" customFormat="false" ht="13.5" hidden="false" customHeight="false" outlineLevel="0" collapsed="false">
      <c r="A821" s="7" t="n">
        <v>793</v>
      </c>
      <c r="B821" s="5"/>
      <c r="C821" s="5"/>
      <c r="D821" s="5"/>
      <c r="E821" s="5"/>
      <c r="F821" s="5"/>
      <c r="G821" s="5"/>
      <c r="H821" s="5"/>
      <c r="I821" s="5"/>
      <c r="J821" s="5"/>
      <c r="K821" s="5"/>
      <c r="L821" s="5"/>
      <c r="M821" s="5"/>
      <c r="N821" s="5"/>
      <c r="O821" s="5"/>
      <c r="P821" s="5"/>
      <c r="Q821" s="5"/>
      <c r="R821" s="5"/>
      <c r="S821" s="5"/>
    </row>
    <row r="822" customFormat="false" ht="13.5" hidden="false" customHeight="false" outlineLevel="0" collapsed="false">
      <c r="A822" s="7" t="n">
        <v>794</v>
      </c>
      <c r="B822" s="5"/>
      <c r="C822" s="5"/>
      <c r="D822" s="5"/>
      <c r="E822" s="5"/>
      <c r="F822" s="5"/>
      <c r="G822" s="5"/>
      <c r="H822" s="5"/>
      <c r="I822" s="5"/>
      <c r="J822" s="5"/>
      <c r="K822" s="5"/>
      <c r="L822" s="5"/>
      <c r="M822" s="5"/>
      <c r="N822" s="5"/>
      <c r="O822" s="5"/>
      <c r="P822" s="5"/>
      <c r="Q822" s="5"/>
      <c r="R822" s="5"/>
      <c r="S822" s="5"/>
    </row>
    <row r="823" customFormat="false" ht="13.5" hidden="false" customHeight="false" outlineLevel="0" collapsed="false">
      <c r="A823" s="7" t="n">
        <v>795</v>
      </c>
      <c r="B823" s="5"/>
      <c r="C823" s="5"/>
      <c r="D823" s="5"/>
      <c r="E823" s="5"/>
      <c r="F823" s="5"/>
      <c r="G823" s="5"/>
      <c r="H823" s="5"/>
      <c r="I823" s="5"/>
      <c r="J823" s="5"/>
      <c r="K823" s="5"/>
      <c r="L823" s="5"/>
      <c r="M823" s="5"/>
      <c r="N823" s="5"/>
      <c r="O823" s="5"/>
      <c r="P823" s="5"/>
      <c r="Q823" s="5"/>
      <c r="R823" s="5"/>
      <c r="S823" s="5"/>
    </row>
    <row r="824" customFormat="false" ht="13.5" hidden="false" customHeight="false" outlineLevel="0" collapsed="false">
      <c r="A824" s="7" t="n">
        <v>796</v>
      </c>
      <c r="B824" s="5"/>
      <c r="C824" s="5"/>
      <c r="D824" s="5"/>
      <c r="E824" s="5"/>
      <c r="F824" s="5"/>
      <c r="G824" s="5"/>
      <c r="H824" s="5"/>
      <c r="I824" s="5"/>
      <c r="J824" s="5"/>
      <c r="K824" s="5"/>
      <c r="L824" s="5"/>
      <c r="M824" s="5"/>
      <c r="N824" s="5"/>
      <c r="O824" s="5"/>
      <c r="P824" s="5"/>
      <c r="Q824" s="5"/>
      <c r="R824" s="5"/>
      <c r="S824" s="5"/>
    </row>
    <row r="825" customFormat="false" ht="13.5" hidden="false" customHeight="false" outlineLevel="0" collapsed="false">
      <c r="A825" s="7" t="n">
        <v>797</v>
      </c>
      <c r="B825" s="5"/>
      <c r="C825" s="5"/>
      <c r="D825" s="5"/>
      <c r="E825" s="5"/>
      <c r="F825" s="5"/>
      <c r="G825" s="5"/>
      <c r="H825" s="5"/>
      <c r="I825" s="5"/>
      <c r="J825" s="5"/>
      <c r="K825" s="5"/>
      <c r="L825" s="5"/>
      <c r="M825" s="5"/>
      <c r="N825" s="5"/>
      <c r="O825" s="5"/>
      <c r="P825" s="5"/>
      <c r="Q825" s="5"/>
      <c r="R825" s="5"/>
      <c r="S825" s="5"/>
    </row>
    <row r="826" customFormat="false" ht="13.5" hidden="false" customHeight="false" outlineLevel="0" collapsed="false">
      <c r="A826" s="7" t="n">
        <v>798</v>
      </c>
      <c r="B826" s="5"/>
      <c r="C826" s="5"/>
      <c r="D826" s="5"/>
      <c r="E826" s="5"/>
      <c r="F826" s="5"/>
      <c r="G826" s="5"/>
      <c r="H826" s="5"/>
      <c r="I826" s="5"/>
      <c r="J826" s="5"/>
      <c r="K826" s="5"/>
      <c r="L826" s="5"/>
      <c r="M826" s="5"/>
      <c r="N826" s="5"/>
      <c r="O826" s="5"/>
      <c r="P826" s="5"/>
      <c r="Q826" s="5"/>
      <c r="R826" s="5"/>
      <c r="S826" s="5"/>
    </row>
    <row r="827" customFormat="false" ht="13.5" hidden="false" customHeight="false" outlineLevel="0" collapsed="false">
      <c r="A827" s="7" t="n">
        <v>799</v>
      </c>
      <c r="B827" s="5"/>
      <c r="C827" s="5"/>
      <c r="D827" s="5"/>
      <c r="E827" s="5"/>
      <c r="F827" s="5"/>
      <c r="G827" s="5"/>
      <c r="H827" s="5"/>
      <c r="I827" s="5"/>
      <c r="J827" s="5"/>
      <c r="K827" s="5"/>
      <c r="L827" s="5"/>
      <c r="M827" s="5"/>
      <c r="N827" s="5"/>
      <c r="O827" s="5"/>
      <c r="P827" s="5"/>
      <c r="Q827" s="5"/>
      <c r="R827" s="5"/>
      <c r="S827" s="5"/>
    </row>
    <row r="828" customFormat="false" ht="13.5" hidden="false" customHeight="false" outlineLevel="0" collapsed="false">
      <c r="A828" s="7" t="n">
        <v>800</v>
      </c>
      <c r="B828" s="5"/>
      <c r="C828" s="5"/>
      <c r="D828" s="5"/>
      <c r="E828" s="5"/>
      <c r="F828" s="5"/>
      <c r="G828" s="5"/>
      <c r="H828" s="5"/>
      <c r="I828" s="5"/>
      <c r="J828" s="5"/>
      <c r="K828" s="5"/>
      <c r="L828" s="5"/>
      <c r="M828" s="5"/>
      <c r="N828" s="5"/>
      <c r="O828" s="5"/>
      <c r="P828" s="5"/>
      <c r="Q828" s="5"/>
      <c r="R828" s="5"/>
      <c r="S828" s="5"/>
    </row>
    <row r="829" customFormat="false" ht="13.5" hidden="false" customHeight="false" outlineLevel="0" collapsed="false">
      <c r="A829" s="7" t="n">
        <v>801</v>
      </c>
      <c r="B829" s="5"/>
      <c r="C829" s="5"/>
      <c r="D829" s="5"/>
      <c r="E829" s="5"/>
      <c r="F829" s="5"/>
      <c r="G829" s="5"/>
      <c r="H829" s="5"/>
      <c r="I829" s="5"/>
      <c r="J829" s="5"/>
      <c r="K829" s="5"/>
      <c r="L829" s="5"/>
      <c r="M829" s="5"/>
      <c r="N829" s="5"/>
      <c r="O829" s="5"/>
      <c r="P829" s="5"/>
      <c r="Q829" s="5"/>
      <c r="R829" s="5"/>
      <c r="S829" s="5"/>
    </row>
    <row r="830" customFormat="false" ht="13.5" hidden="false" customHeight="false" outlineLevel="0" collapsed="false">
      <c r="A830" s="7" t="n">
        <v>802</v>
      </c>
      <c r="B830" s="5"/>
      <c r="C830" s="5"/>
      <c r="D830" s="5"/>
      <c r="E830" s="5"/>
      <c r="F830" s="5"/>
      <c r="G830" s="5"/>
      <c r="H830" s="5"/>
      <c r="I830" s="5"/>
      <c r="J830" s="5"/>
      <c r="K830" s="5"/>
      <c r="L830" s="5"/>
      <c r="M830" s="5"/>
      <c r="N830" s="5"/>
      <c r="O830" s="5"/>
      <c r="P830" s="5"/>
      <c r="Q830" s="5"/>
      <c r="R830" s="5"/>
      <c r="S830" s="5"/>
    </row>
    <row r="831" customFormat="false" ht="13.5" hidden="false" customHeight="false" outlineLevel="0" collapsed="false">
      <c r="A831" s="7" t="n">
        <v>803</v>
      </c>
      <c r="B831" s="5"/>
      <c r="C831" s="5"/>
      <c r="D831" s="5"/>
      <c r="E831" s="5"/>
      <c r="F831" s="5"/>
      <c r="G831" s="5"/>
      <c r="H831" s="5"/>
      <c r="I831" s="5"/>
      <c r="J831" s="5"/>
      <c r="K831" s="5"/>
      <c r="L831" s="5"/>
      <c r="M831" s="5"/>
      <c r="N831" s="5"/>
      <c r="O831" s="5"/>
      <c r="P831" s="5"/>
      <c r="Q831" s="5"/>
      <c r="R831" s="5"/>
      <c r="S831" s="5"/>
    </row>
    <row r="832" customFormat="false" ht="13.5" hidden="false" customHeight="false" outlineLevel="0" collapsed="false">
      <c r="A832" s="7" t="n">
        <v>804</v>
      </c>
      <c r="B832" s="5"/>
      <c r="C832" s="5"/>
      <c r="D832" s="5"/>
      <c r="E832" s="5"/>
      <c r="F832" s="5"/>
      <c r="G832" s="5"/>
      <c r="H832" s="5"/>
      <c r="I832" s="5"/>
      <c r="J832" s="5"/>
      <c r="K832" s="5"/>
      <c r="L832" s="5"/>
      <c r="M832" s="5"/>
      <c r="N832" s="5"/>
      <c r="O832" s="5"/>
      <c r="P832" s="5"/>
      <c r="Q832" s="5"/>
      <c r="R832" s="5"/>
      <c r="S832" s="5"/>
    </row>
    <row r="833" customFormat="false" ht="13.5" hidden="false" customHeight="false" outlineLevel="0" collapsed="false">
      <c r="A833" s="7" t="n">
        <v>805</v>
      </c>
      <c r="B833" s="5"/>
      <c r="C833" s="5"/>
      <c r="D833" s="5"/>
      <c r="E833" s="5"/>
      <c r="F833" s="5"/>
      <c r="G833" s="5"/>
      <c r="H833" s="5"/>
      <c r="I833" s="5"/>
      <c r="J833" s="5"/>
      <c r="K833" s="5"/>
      <c r="L833" s="5"/>
      <c r="M833" s="5"/>
      <c r="N833" s="5"/>
      <c r="O833" s="5"/>
      <c r="P833" s="5"/>
      <c r="Q833" s="5"/>
      <c r="R833" s="5"/>
      <c r="S833" s="5"/>
    </row>
    <row r="834" customFormat="false" ht="13.5" hidden="false" customHeight="false" outlineLevel="0" collapsed="false">
      <c r="A834" s="7" t="n">
        <v>806</v>
      </c>
      <c r="B834" s="5"/>
      <c r="C834" s="5"/>
      <c r="D834" s="5"/>
      <c r="E834" s="5"/>
      <c r="F834" s="5"/>
      <c r="G834" s="5"/>
      <c r="H834" s="5"/>
      <c r="I834" s="5"/>
      <c r="J834" s="5"/>
      <c r="K834" s="5"/>
      <c r="L834" s="5"/>
      <c r="M834" s="5"/>
      <c r="N834" s="5"/>
      <c r="O834" s="5"/>
      <c r="P834" s="5"/>
      <c r="Q834" s="5"/>
      <c r="R834" s="5"/>
      <c r="S834" s="5"/>
    </row>
    <row r="835" customFormat="false" ht="13.5" hidden="false" customHeight="false" outlineLevel="0" collapsed="false">
      <c r="A835" s="7" t="n">
        <v>807</v>
      </c>
      <c r="B835" s="5"/>
      <c r="C835" s="5"/>
      <c r="D835" s="5"/>
      <c r="E835" s="5"/>
      <c r="F835" s="5"/>
      <c r="G835" s="5"/>
      <c r="H835" s="5"/>
      <c r="I835" s="5"/>
      <c r="J835" s="5"/>
      <c r="K835" s="5"/>
      <c r="L835" s="5"/>
      <c r="M835" s="5"/>
      <c r="N835" s="5"/>
      <c r="O835" s="5"/>
      <c r="P835" s="5"/>
      <c r="Q835" s="5"/>
      <c r="R835" s="5"/>
      <c r="S835" s="5"/>
    </row>
    <row r="836" customFormat="false" ht="13.5" hidden="false" customHeight="false" outlineLevel="0" collapsed="false">
      <c r="A836" s="7" t="n">
        <v>808</v>
      </c>
      <c r="B836" s="5"/>
      <c r="C836" s="5"/>
      <c r="D836" s="5"/>
      <c r="E836" s="5"/>
      <c r="F836" s="5"/>
      <c r="G836" s="5"/>
      <c r="H836" s="5"/>
      <c r="I836" s="5"/>
      <c r="J836" s="5"/>
      <c r="K836" s="5"/>
      <c r="L836" s="5"/>
      <c r="M836" s="5"/>
      <c r="N836" s="5"/>
      <c r="O836" s="5"/>
      <c r="P836" s="5"/>
      <c r="Q836" s="5"/>
      <c r="R836" s="5"/>
      <c r="S836" s="5"/>
    </row>
    <row r="837" customFormat="false" ht="13.5" hidden="false" customHeight="false" outlineLevel="0" collapsed="false">
      <c r="A837" s="7" t="n">
        <v>809</v>
      </c>
      <c r="B837" s="5"/>
      <c r="C837" s="5"/>
      <c r="D837" s="5"/>
      <c r="E837" s="5"/>
      <c r="F837" s="5"/>
      <c r="G837" s="5"/>
      <c r="H837" s="5"/>
      <c r="I837" s="5"/>
      <c r="J837" s="5"/>
      <c r="K837" s="5"/>
      <c r="L837" s="5"/>
      <c r="M837" s="5"/>
      <c r="N837" s="5"/>
      <c r="O837" s="5"/>
      <c r="P837" s="5"/>
      <c r="Q837" s="5"/>
      <c r="R837" s="5"/>
      <c r="S837" s="5"/>
    </row>
    <row r="838" customFormat="false" ht="13.5" hidden="false" customHeight="false" outlineLevel="0" collapsed="false">
      <c r="A838" s="7" t="n">
        <v>810</v>
      </c>
      <c r="B838" s="5"/>
      <c r="C838" s="5"/>
      <c r="D838" s="5"/>
      <c r="E838" s="5"/>
      <c r="F838" s="5"/>
      <c r="G838" s="5"/>
      <c r="H838" s="5"/>
      <c r="I838" s="5"/>
      <c r="J838" s="5"/>
      <c r="K838" s="5"/>
      <c r="L838" s="5"/>
      <c r="M838" s="5"/>
      <c r="N838" s="5"/>
      <c r="O838" s="5"/>
      <c r="P838" s="5"/>
      <c r="Q838" s="5"/>
      <c r="R838" s="5"/>
      <c r="S838" s="5"/>
    </row>
    <row r="839" customFormat="false" ht="13.5" hidden="false" customHeight="false" outlineLevel="0" collapsed="false">
      <c r="A839" s="7" t="n">
        <v>811</v>
      </c>
      <c r="B839" s="5"/>
      <c r="C839" s="5"/>
      <c r="D839" s="5"/>
      <c r="E839" s="5"/>
      <c r="F839" s="5"/>
      <c r="G839" s="5"/>
      <c r="H839" s="5"/>
      <c r="I839" s="5"/>
      <c r="J839" s="5"/>
      <c r="K839" s="5"/>
      <c r="L839" s="5"/>
      <c r="M839" s="5"/>
      <c r="N839" s="5"/>
      <c r="O839" s="5"/>
      <c r="P839" s="5"/>
      <c r="Q839" s="5"/>
      <c r="R839" s="5"/>
      <c r="S839" s="5"/>
    </row>
    <row r="840" customFormat="false" ht="13.5" hidden="false" customHeight="false" outlineLevel="0" collapsed="false">
      <c r="A840" s="7" t="n">
        <v>812</v>
      </c>
      <c r="B840" s="5"/>
      <c r="C840" s="5"/>
      <c r="D840" s="5"/>
      <c r="E840" s="5"/>
      <c r="F840" s="5"/>
      <c r="G840" s="5"/>
      <c r="H840" s="5"/>
      <c r="I840" s="5"/>
      <c r="J840" s="5"/>
      <c r="K840" s="5"/>
      <c r="L840" s="5"/>
      <c r="M840" s="5"/>
      <c r="N840" s="5"/>
      <c r="O840" s="5"/>
      <c r="P840" s="5"/>
      <c r="Q840" s="5"/>
      <c r="R840" s="5"/>
      <c r="S840" s="5"/>
    </row>
    <row r="841" customFormat="false" ht="13.5" hidden="false" customHeight="false" outlineLevel="0" collapsed="false">
      <c r="A841" s="7" t="n">
        <v>813</v>
      </c>
      <c r="B841" s="5"/>
      <c r="C841" s="5"/>
      <c r="D841" s="5"/>
      <c r="E841" s="5"/>
      <c r="F841" s="5"/>
      <c r="G841" s="5"/>
      <c r="H841" s="5"/>
      <c r="I841" s="5"/>
      <c r="J841" s="5"/>
      <c r="K841" s="5"/>
      <c r="L841" s="5"/>
      <c r="M841" s="5"/>
      <c r="N841" s="5"/>
      <c r="O841" s="5"/>
      <c r="P841" s="5"/>
      <c r="Q841" s="5"/>
      <c r="R841" s="5"/>
      <c r="S841" s="5"/>
    </row>
    <row r="842" customFormat="false" ht="13.5" hidden="false" customHeight="false" outlineLevel="0" collapsed="false">
      <c r="A842" s="7" t="n">
        <v>814</v>
      </c>
      <c r="B842" s="5"/>
      <c r="C842" s="5"/>
      <c r="D842" s="5"/>
      <c r="E842" s="5"/>
      <c r="F842" s="5"/>
      <c r="G842" s="5"/>
      <c r="H842" s="5"/>
      <c r="I842" s="5"/>
      <c r="J842" s="5"/>
      <c r="K842" s="5"/>
      <c r="L842" s="5"/>
      <c r="M842" s="5"/>
      <c r="N842" s="5"/>
      <c r="O842" s="5"/>
      <c r="P842" s="5"/>
      <c r="Q842" s="5"/>
      <c r="R842" s="5"/>
      <c r="S842" s="5"/>
    </row>
    <row r="843" customFormat="false" ht="13.5" hidden="false" customHeight="false" outlineLevel="0" collapsed="false">
      <c r="A843" s="7" t="n">
        <v>815</v>
      </c>
      <c r="B843" s="5"/>
      <c r="C843" s="5"/>
      <c r="D843" s="5"/>
      <c r="E843" s="5"/>
      <c r="F843" s="5"/>
      <c r="G843" s="5"/>
      <c r="H843" s="5"/>
      <c r="I843" s="5"/>
      <c r="J843" s="5"/>
      <c r="K843" s="5"/>
      <c r="L843" s="5"/>
      <c r="M843" s="5"/>
      <c r="N843" s="5"/>
      <c r="O843" s="5"/>
      <c r="P843" s="5"/>
      <c r="Q843" s="5"/>
      <c r="R843" s="5"/>
      <c r="S843" s="5"/>
    </row>
    <row r="844" customFormat="false" ht="13.5" hidden="false" customHeight="false" outlineLevel="0" collapsed="false">
      <c r="A844" s="7" t="n">
        <v>816</v>
      </c>
      <c r="B844" s="5"/>
      <c r="C844" s="5"/>
      <c r="D844" s="5"/>
      <c r="E844" s="5"/>
      <c r="F844" s="5"/>
      <c r="G844" s="5"/>
      <c r="H844" s="5"/>
      <c r="I844" s="5"/>
      <c r="J844" s="5"/>
      <c r="K844" s="5"/>
      <c r="L844" s="5"/>
      <c r="M844" s="5"/>
      <c r="N844" s="5"/>
      <c r="O844" s="5"/>
      <c r="P844" s="5"/>
      <c r="Q844" s="5"/>
      <c r="R844" s="5"/>
      <c r="S844" s="5"/>
    </row>
    <row r="845" customFormat="false" ht="13.5" hidden="false" customHeight="false" outlineLevel="0" collapsed="false">
      <c r="A845" s="7" t="n">
        <v>817</v>
      </c>
      <c r="B845" s="5"/>
      <c r="C845" s="5"/>
      <c r="D845" s="5"/>
      <c r="E845" s="5"/>
      <c r="F845" s="5"/>
      <c r="G845" s="5"/>
      <c r="H845" s="5"/>
      <c r="I845" s="5"/>
      <c r="J845" s="5"/>
      <c r="K845" s="5"/>
      <c r="L845" s="5"/>
      <c r="M845" s="5"/>
      <c r="N845" s="5"/>
      <c r="O845" s="5"/>
      <c r="P845" s="5"/>
      <c r="Q845" s="5"/>
      <c r="R845" s="5"/>
      <c r="S845" s="5"/>
    </row>
    <row r="846" customFormat="false" ht="13.5" hidden="false" customHeight="false" outlineLevel="0" collapsed="false">
      <c r="A846" s="7" t="n">
        <v>818</v>
      </c>
      <c r="B846" s="5"/>
      <c r="C846" s="5"/>
      <c r="D846" s="5"/>
      <c r="E846" s="5"/>
      <c r="F846" s="5"/>
      <c r="G846" s="5"/>
      <c r="H846" s="5"/>
      <c r="I846" s="5"/>
      <c r="J846" s="5"/>
      <c r="K846" s="5"/>
      <c r="L846" s="5"/>
      <c r="M846" s="5"/>
      <c r="N846" s="5"/>
      <c r="O846" s="5"/>
      <c r="P846" s="5"/>
      <c r="Q846" s="5"/>
      <c r="R846" s="5"/>
      <c r="S846" s="5"/>
    </row>
    <row r="847" customFormat="false" ht="13.5" hidden="false" customHeight="false" outlineLevel="0" collapsed="false">
      <c r="A847" s="7" t="n">
        <v>819</v>
      </c>
      <c r="B847" s="5"/>
      <c r="C847" s="5"/>
      <c r="D847" s="5"/>
      <c r="E847" s="5"/>
      <c r="F847" s="5"/>
      <c r="G847" s="5"/>
      <c r="H847" s="5"/>
      <c r="I847" s="5"/>
      <c r="J847" s="5"/>
      <c r="K847" s="5"/>
      <c r="L847" s="5"/>
      <c r="M847" s="5"/>
      <c r="N847" s="5"/>
      <c r="O847" s="5"/>
      <c r="P847" s="5"/>
      <c r="Q847" s="5"/>
      <c r="R847" s="5"/>
      <c r="S847" s="5"/>
    </row>
    <row r="848" customFormat="false" ht="13.5" hidden="false" customHeight="false" outlineLevel="0" collapsed="false">
      <c r="A848" s="7" t="n">
        <v>820</v>
      </c>
      <c r="B848" s="5"/>
      <c r="C848" s="5"/>
      <c r="D848" s="5"/>
      <c r="E848" s="5"/>
      <c r="F848" s="5"/>
      <c r="G848" s="5"/>
      <c r="H848" s="5"/>
      <c r="I848" s="5"/>
      <c r="J848" s="5"/>
      <c r="K848" s="5"/>
      <c r="L848" s="5"/>
      <c r="M848" s="5"/>
      <c r="N848" s="5"/>
      <c r="O848" s="5"/>
      <c r="P848" s="5"/>
      <c r="Q848" s="5"/>
      <c r="R848" s="5"/>
      <c r="S848" s="5"/>
    </row>
    <row r="849" customFormat="false" ht="13.5" hidden="false" customHeight="false" outlineLevel="0" collapsed="false">
      <c r="A849" s="7" t="n">
        <v>821</v>
      </c>
      <c r="B849" s="5"/>
      <c r="C849" s="5"/>
      <c r="D849" s="5"/>
      <c r="E849" s="5"/>
      <c r="F849" s="5"/>
      <c r="G849" s="5"/>
      <c r="H849" s="5"/>
      <c r="I849" s="5"/>
      <c r="J849" s="5"/>
      <c r="K849" s="5"/>
      <c r="L849" s="5"/>
      <c r="M849" s="5"/>
      <c r="N849" s="5"/>
      <c r="O849" s="5"/>
      <c r="P849" s="5"/>
      <c r="Q849" s="5"/>
      <c r="R849" s="5"/>
      <c r="S849" s="5"/>
    </row>
    <row r="850" customFormat="false" ht="13.5" hidden="false" customHeight="false" outlineLevel="0" collapsed="false">
      <c r="A850" s="7" t="n">
        <v>822</v>
      </c>
      <c r="B850" s="5"/>
      <c r="C850" s="5"/>
      <c r="D850" s="5"/>
      <c r="E850" s="5"/>
      <c r="F850" s="5"/>
      <c r="G850" s="5"/>
      <c r="H850" s="5"/>
      <c r="I850" s="5"/>
      <c r="J850" s="5"/>
      <c r="K850" s="5"/>
      <c r="L850" s="5"/>
      <c r="M850" s="5"/>
      <c r="N850" s="5"/>
      <c r="O850" s="5"/>
      <c r="P850" s="5"/>
      <c r="Q850" s="5"/>
      <c r="R850" s="5"/>
      <c r="S850" s="5"/>
    </row>
    <row r="851" customFormat="false" ht="13.5" hidden="false" customHeight="false" outlineLevel="0" collapsed="false">
      <c r="A851" s="7" t="n">
        <v>823</v>
      </c>
      <c r="B851" s="5"/>
      <c r="C851" s="5"/>
      <c r="D851" s="5"/>
      <c r="E851" s="5"/>
      <c r="F851" s="5"/>
      <c r="G851" s="5"/>
      <c r="H851" s="5"/>
      <c r="I851" s="5"/>
      <c r="J851" s="5"/>
      <c r="K851" s="5"/>
      <c r="L851" s="5"/>
      <c r="M851" s="5"/>
      <c r="N851" s="5"/>
      <c r="O851" s="5"/>
      <c r="P851" s="5"/>
      <c r="Q851" s="5"/>
      <c r="R851" s="5"/>
      <c r="S851" s="5"/>
    </row>
    <row r="852" customFormat="false" ht="13.5" hidden="false" customHeight="false" outlineLevel="0" collapsed="false">
      <c r="A852" s="7" t="n">
        <v>824</v>
      </c>
      <c r="B852" s="5"/>
      <c r="C852" s="5"/>
      <c r="D852" s="5"/>
      <c r="E852" s="5"/>
      <c r="F852" s="5"/>
      <c r="G852" s="5"/>
      <c r="H852" s="5"/>
      <c r="I852" s="5"/>
      <c r="J852" s="5"/>
      <c r="K852" s="5"/>
      <c r="L852" s="5"/>
      <c r="M852" s="5"/>
      <c r="N852" s="5"/>
      <c r="O852" s="5"/>
      <c r="P852" s="5"/>
      <c r="Q852" s="5"/>
      <c r="R852" s="5"/>
      <c r="S852" s="5"/>
    </row>
    <row r="853" customFormat="false" ht="13.5" hidden="false" customHeight="false" outlineLevel="0" collapsed="false">
      <c r="A853" s="7" t="n">
        <v>825</v>
      </c>
      <c r="B853" s="5"/>
      <c r="C853" s="5"/>
      <c r="D853" s="5"/>
      <c r="E853" s="5"/>
      <c r="F853" s="5"/>
      <c r="G853" s="5"/>
      <c r="H853" s="5"/>
      <c r="I853" s="5"/>
      <c r="J853" s="5"/>
      <c r="K853" s="5"/>
      <c r="L853" s="5"/>
      <c r="M853" s="5"/>
      <c r="N853" s="5"/>
      <c r="O853" s="5"/>
      <c r="P853" s="5"/>
      <c r="Q853" s="5"/>
      <c r="R853" s="5"/>
      <c r="S853" s="5"/>
    </row>
    <row r="854" customFormat="false" ht="13.5" hidden="false" customHeight="false" outlineLevel="0" collapsed="false">
      <c r="A854" s="7" t="n">
        <v>826</v>
      </c>
      <c r="B854" s="5"/>
      <c r="C854" s="5"/>
      <c r="D854" s="5"/>
      <c r="E854" s="5"/>
      <c r="F854" s="5"/>
      <c r="G854" s="5"/>
      <c r="H854" s="5"/>
      <c r="I854" s="5"/>
      <c r="J854" s="5"/>
      <c r="K854" s="5"/>
      <c r="L854" s="5"/>
      <c r="M854" s="5"/>
      <c r="N854" s="5"/>
      <c r="O854" s="5"/>
      <c r="P854" s="5"/>
      <c r="Q854" s="5"/>
      <c r="R854" s="5"/>
      <c r="S854" s="5"/>
    </row>
    <row r="855" customFormat="false" ht="13.5" hidden="false" customHeight="false" outlineLevel="0" collapsed="false">
      <c r="A855" s="7" t="n">
        <v>827</v>
      </c>
      <c r="B855" s="5"/>
      <c r="C855" s="5"/>
      <c r="D855" s="5"/>
      <c r="E855" s="5"/>
      <c r="F855" s="5"/>
      <c r="G855" s="5"/>
      <c r="H855" s="5"/>
      <c r="I855" s="5"/>
      <c r="J855" s="5"/>
      <c r="K855" s="5"/>
      <c r="L855" s="5"/>
      <c r="M855" s="5"/>
      <c r="N855" s="5"/>
      <c r="O855" s="5"/>
      <c r="P855" s="5"/>
      <c r="Q855" s="5"/>
      <c r="R855" s="5"/>
      <c r="S855" s="5"/>
    </row>
    <row r="856" customFormat="false" ht="13.5" hidden="false" customHeight="false" outlineLevel="0" collapsed="false">
      <c r="A856" s="7" t="n">
        <v>828</v>
      </c>
      <c r="B856" s="5"/>
      <c r="C856" s="5"/>
      <c r="D856" s="5"/>
      <c r="E856" s="5"/>
      <c r="F856" s="5"/>
      <c r="G856" s="5"/>
      <c r="H856" s="5"/>
      <c r="I856" s="5"/>
      <c r="J856" s="5"/>
      <c r="K856" s="5"/>
      <c r="L856" s="5"/>
      <c r="M856" s="5"/>
      <c r="N856" s="5"/>
      <c r="O856" s="5"/>
      <c r="P856" s="5"/>
      <c r="Q856" s="5"/>
      <c r="R856" s="5"/>
      <c r="S856" s="5"/>
    </row>
    <row r="857" customFormat="false" ht="13.5" hidden="false" customHeight="false" outlineLevel="0" collapsed="false">
      <c r="A857" s="7" t="n">
        <v>829</v>
      </c>
      <c r="B857" s="5"/>
      <c r="C857" s="5"/>
      <c r="D857" s="5"/>
      <c r="E857" s="5"/>
      <c r="F857" s="5"/>
      <c r="G857" s="5"/>
      <c r="H857" s="5"/>
      <c r="I857" s="5"/>
      <c r="J857" s="5"/>
      <c r="K857" s="5"/>
      <c r="L857" s="5"/>
      <c r="M857" s="5"/>
      <c r="N857" s="5"/>
      <c r="O857" s="5"/>
      <c r="P857" s="5"/>
      <c r="Q857" s="5"/>
      <c r="R857" s="5"/>
      <c r="S857" s="5"/>
    </row>
    <row r="858" customFormat="false" ht="13.5" hidden="false" customHeight="false" outlineLevel="0" collapsed="false">
      <c r="A858" s="7" t="n">
        <v>830</v>
      </c>
      <c r="B858" s="5"/>
      <c r="C858" s="5"/>
      <c r="D858" s="5"/>
      <c r="E858" s="5"/>
      <c r="F858" s="5"/>
      <c r="G858" s="5"/>
      <c r="H858" s="5"/>
      <c r="I858" s="5"/>
      <c r="J858" s="5"/>
      <c r="K858" s="5"/>
      <c r="L858" s="5"/>
      <c r="M858" s="5"/>
      <c r="N858" s="5"/>
      <c r="O858" s="5"/>
      <c r="P858" s="5"/>
      <c r="Q858" s="5"/>
      <c r="R858" s="5"/>
      <c r="S858" s="5"/>
    </row>
    <row r="859" customFormat="false" ht="13.5" hidden="false" customHeight="false" outlineLevel="0" collapsed="false">
      <c r="A859" s="7" t="n">
        <v>831</v>
      </c>
      <c r="B859" s="5"/>
      <c r="C859" s="5"/>
      <c r="D859" s="5"/>
      <c r="E859" s="5"/>
      <c r="F859" s="5"/>
      <c r="G859" s="5"/>
      <c r="H859" s="5"/>
      <c r="I859" s="5"/>
      <c r="J859" s="5"/>
      <c r="K859" s="5"/>
      <c r="L859" s="5"/>
      <c r="M859" s="5"/>
      <c r="N859" s="5"/>
      <c r="O859" s="5"/>
      <c r="P859" s="5"/>
      <c r="Q859" s="5"/>
      <c r="R859" s="5"/>
      <c r="S859" s="5"/>
    </row>
    <row r="860" customFormat="false" ht="13.5" hidden="false" customHeight="false" outlineLevel="0" collapsed="false">
      <c r="A860" s="7" t="n">
        <v>832</v>
      </c>
      <c r="B860" s="5"/>
      <c r="C860" s="5"/>
      <c r="D860" s="5"/>
      <c r="E860" s="5"/>
      <c r="F860" s="5"/>
      <c r="G860" s="5"/>
      <c r="H860" s="5"/>
      <c r="I860" s="5"/>
      <c r="J860" s="5"/>
      <c r="K860" s="5"/>
      <c r="L860" s="5"/>
      <c r="M860" s="5"/>
      <c r="N860" s="5"/>
      <c r="O860" s="5"/>
      <c r="P860" s="5"/>
      <c r="Q860" s="5"/>
      <c r="R860" s="5"/>
      <c r="S860" s="5"/>
    </row>
    <row r="861" customFormat="false" ht="13.5" hidden="false" customHeight="false" outlineLevel="0" collapsed="false">
      <c r="A861" s="7" t="n">
        <v>833</v>
      </c>
      <c r="B861" s="5"/>
      <c r="C861" s="5"/>
      <c r="D861" s="5"/>
      <c r="E861" s="5"/>
      <c r="F861" s="5"/>
      <c r="G861" s="5"/>
      <c r="H861" s="5"/>
      <c r="I861" s="5"/>
      <c r="J861" s="5"/>
      <c r="K861" s="5"/>
      <c r="L861" s="5"/>
      <c r="M861" s="5"/>
      <c r="N861" s="5"/>
      <c r="O861" s="5"/>
      <c r="P861" s="5"/>
      <c r="Q861" s="5"/>
      <c r="R861" s="5"/>
      <c r="S861" s="5"/>
    </row>
    <row r="862" customFormat="false" ht="13.5" hidden="false" customHeight="false" outlineLevel="0" collapsed="false">
      <c r="A862" s="7" t="n">
        <v>834</v>
      </c>
      <c r="B862" s="5"/>
      <c r="C862" s="5"/>
      <c r="D862" s="5"/>
      <c r="E862" s="5"/>
      <c r="F862" s="5"/>
      <c r="G862" s="5"/>
      <c r="H862" s="5"/>
      <c r="I862" s="5"/>
      <c r="J862" s="5"/>
      <c r="K862" s="5"/>
      <c r="L862" s="5"/>
      <c r="M862" s="5"/>
      <c r="N862" s="5"/>
      <c r="O862" s="5"/>
      <c r="P862" s="5"/>
      <c r="Q862" s="5"/>
      <c r="R862" s="5"/>
      <c r="S862" s="5"/>
    </row>
    <row r="863" customFormat="false" ht="13.5" hidden="false" customHeight="false" outlineLevel="0" collapsed="false">
      <c r="A863" s="7" t="n">
        <v>835</v>
      </c>
      <c r="B863" s="5"/>
      <c r="C863" s="5"/>
      <c r="D863" s="5"/>
      <c r="E863" s="5"/>
      <c r="F863" s="5"/>
      <c r="G863" s="5"/>
      <c r="H863" s="5"/>
      <c r="I863" s="5"/>
      <c r="J863" s="5"/>
      <c r="K863" s="5"/>
      <c r="L863" s="5"/>
      <c r="M863" s="5"/>
      <c r="N863" s="5"/>
      <c r="O863" s="5"/>
      <c r="P863" s="5"/>
      <c r="Q863" s="5"/>
      <c r="R863" s="5"/>
      <c r="S863" s="5"/>
    </row>
    <row r="864" customFormat="false" ht="13.5" hidden="false" customHeight="false" outlineLevel="0" collapsed="false">
      <c r="A864" s="7" t="n">
        <v>836</v>
      </c>
      <c r="B864" s="5"/>
      <c r="C864" s="5"/>
      <c r="D864" s="5"/>
      <c r="E864" s="5"/>
      <c r="F864" s="5"/>
      <c r="G864" s="5"/>
      <c r="H864" s="5"/>
      <c r="I864" s="5"/>
      <c r="J864" s="5"/>
      <c r="K864" s="5"/>
      <c r="L864" s="5"/>
      <c r="M864" s="5"/>
      <c r="N864" s="5"/>
      <c r="O864" s="5"/>
      <c r="P864" s="5"/>
      <c r="Q864" s="5"/>
      <c r="R864" s="5"/>
      <c r="S864" s="5"/>
    </row>
    <row r="865" customFormat="false" ht="13.5" hidden="false" customHeight="false" outlineLevel="0" collapsed="false">
      <c r="A865" s="7" t="n">
        <v>837</v>
      </c>
      <c r="B865" s="5"/>
      <c r="C865" s="5"/>
      <c r="D865" s="5"/>
      <c r="E865" s="5"/>
      <c r="F865" s="5"/>
      <c r="G865" s="5"/>
      <c r="H865" s="5"/>
      <c r="I865" s="5"/>
      <c r="J865" s="5"/>
      <c r="K865" s="5"/>
      <c r="L865" s="5"/>
      <c r="M865" s="5"/>
      <c r="N865" s="5"/>
      <c r="O865" s="5"/>
      <c r="P865" s="5"/>
      <c r="Q865" s="5"/>
      <c r="R865" s="5"/>
      <c r="S865" s="5"/>
    </row>
    <row r="866" customFormat="false" ht="13.5" hidden="false" customHeight="false" outlineLevel="0" collapsed="false">
      <c r="A866" s="7" t="n">
        <v>838</v>
      </c>
      <c r="B866" s="5"/>
      <c r="C866" s="5"/>
      <c r="D866" s="5"/>
      <c r="E866" s="5"/>
      <c r="F866" s="5"/>
      <c r="G866" s="5"/>
      <c r="H866" s="5"/>
      <c r="I866" s="5"/>
      <c r="J866" s="5"/>
      <c r="K866" s="5"/>
      <c r="L866" s="5"/>
      <c r="M866" s="5"/>
      <c r="N866" s="5"/>
      <c r="O866" s="5"/>
      <c r="P866" s="5"/>
      <c r="Q866" s="5"/>
      <c r="R866" s="5"/>
      <c r="S866" s="5"/>
    </row>
    <row r="867" customFormat="false" ht="13.5" hidden="false" customHeight="false" outlineLevel="0" collapsed="false">
      <c r="A867" s="7" t="n">
        <v>839</v>
      </c>
      <c r="B867" s="5"/>
      <c r="C867" s="5"/>
      <c r="D867" s="5"/>
      <c r="E867" s="5"/>
      <c r="F867" s="5"/>
      <c r="G867" s="5"/>
      <c r="H867" s="5"/>
      <c r="I867" s="5"/>
      <c r="J867" s="5"/>
      <c r="K867" s="5"/>
      <c r="L867" s="5"/>
      <c r="M867" s="5"/>
      <c r="N867" s="5"/>
      <c r="O867" s="5"/>
      <c r="P867" s="5"/>
      <c r="Q867" s="5"/>
      <c r="R867" s="5"/>
      <c r="S867" s="5"/>
    </row>
    <row r="868" customFormat="false" ht="13.5" hidden="false" customHeight="false" outlineLevel="0" collapsed="false">
      <c r="A868" s="7" t="n">
        <v>840</v>
      </c>
      <c r="B868" s="5"/>
      <c r="C868" s="5"/>
      <c r="D868" s="5"/>
      <c r="E868" s="5"/>
      <c r="F868" s="5"/>
      <c r="G868" s="5"/>
      <c r="H868" s="5"/>
      <c r="I868" s="5"/>
      <c r="J868" s="5"/>
      <c r="K868" s="5"/>
      <c r="L868" s="5"/>
      <c r="M868" s="5"/>
      <c r="N868" s="5"/>
      <c r="O868" s="5"/>
      <c r="P868" s="5"/>
      <c r="Q868" s="5"/>
      <c r="R868" s="5"/>
      <c r="S868" s="5"/>
    </row>
    <row r="869" customFormat="false" ht="13.5" hidden="false" customHeight="false" outlineLevel="0" collapsed="false">
      <c r="A869" s="7" t="n">
        <v>841</v>
      </c>
      <c r="B869" s="5"/>
      <c r="C869" s="5"/>
      <c r="D869" s="5"/>
      <c r="E869" s="5"/>
      <c r="F869" s="5"/>
      <c r="G869" s="5"/>
      <c r="H869" s="5"/>
      <c r="I869" s="5"/>
      <c r="J869" s="5"/>
      <c r="K869" s="5"/>
      <c r="L869" s="5"/>
      <c r="M869" s="5"/>
      <c r="N869" s="5"/>
      <c r="O869" s="5"/>
      <c r="P869" s="5"/>
      <c r="Q869" s="5"/>
      <c r="R869" s="5"/>
      <c r="S869" s="5"/>
    </row>
    <row r="870" customFormat="false" ht="13.5" hidden="false" customHeight="false" outlineLevel="0" collapsed="false">
      <c r="A870" s="7" t="n">
        <v>842</v>
      </c>
      <c r="B870" s="5"/>
      <c r="C870" s="5"/>
      <c r="D870" s="5"/>
      <c r="E870" s="5"/>
      <c r="F870" s="5"/>
      <c r="G870" s="5"/>
      <c r="H870" s="5"/>
      <c r="I870" s="5"/>
      <c r="J870" s="5"/>
      <c r="K870" s="5"/>
      <c r="L870" s="5"/>
      <c r="M870" s="5"/>
      <c r="N870" s="5"/>
      <c r="O870" s="5"/>
      <c r="P870" s="5"/>
      <c r="Q870" s="5"/>
      <c r="R870" s="5"/>
      <c r="S870" s="5"/>
    </row>
    <row r="871" customFormat="false" ht="13.5" hidden="false" customHeight="false" outlineLevel="0" collapsed="false">
      <c r="A871" s="7" t="n">
        <v>843</v>
      </c>
      <c r="B871" s="5"/>
      <c r="C871" s="5"/>
      <c r="D871" s="5"/>
      <c r="E871" s="5"/>
      <c r="F871" s="5"/>
      <c r="G871" s="5"/>
      <c r="H871" s="5"/>
      <c r="I871" s="5"/>
      <c r="J871" s="5"/>
      <c r="K871" s="5"/>
      <c r="L871" s="5"/>
      <c r="M871" s="5"/>
      <c r="N871" s="5"/>
      <c r="O871" s="5"/>
      <c r="P871" s="5"/>
      <c r="Q871" s="5"/>
      <c r="R871" s="5"/>
      <c r="S871" s="5"/>
    </row>
    <row r="872" customFormat="false" ht="13.5" hidden="false" customHeight="false" outlineLevel="0" collapsed="false">
      <c r="A872" s="7" t="n">
        <v>844</v>
      </c>
      <c r="B872" s="5"/>
      <c r="C872" s="5"/>
      <c r="D872" s="5"/>
      <c r="E872" s="5"/>
      <c r="F872" s="5"/>
      <c r="G872" s="5"/>
      <c r="H872" s="5"/>
      <c r="I872" s="5"/>
      <c r="J872" s="5"/>
      <c r="K872" s="5"/>
      <c r="L872" s="5"/>
      <c r="M872" s="5"/>
      <c r="N872" s="5"/>
      <c r="O872" s="5"/>
      <c r="P872" s="5"/>
      <c r="Q872" s="5"/>
      <c r="R872" s="5"/>
      <c r="S872" s="5"/>
    </row>
    <row r="873" customFormat="false" ht="13.5" hidden="false" customHeight="false" outlineLevel="0" collapsed="false">
      <c r="A873" s="7" t="n">
        <v>845</v>
      </c>
      <c r="B873" s="5"/>
      <c r="C873" s="5"/>
      <c r="D873" s="5"/>
      <c r="E873" s="5"/>
      <c r="F873" s="5"/>
      <c r="G873" s="5"/>
      <c r="H873" s="5"/>
      <c r="I873" s="5"/>
      <c r="J873" s="5"/>
      <c r="K873" s="5"/>
      <c r="L873" s="5"/>
      <c r="M873" s="5"/>
      <c r="N873" s="5"/>
      <c r="O873" s="5"/>
      <c r="P873" s="5"/>
      <c r="Q873" s="5"/>
      <c r="R873" s="5"/>
      <c r="S873" s="5"/>
    </row>
    <row r="874" customFormat="false" ht="13.5" hidden="false" customHeight="false" outlineLevel="0" collapsed="false">
      <c r="A874" s="7" t="n">
        <v>846</v>
      </c>
      <c r="B874" s="5"/>
      <c r="C874" s="5"/>
      <c r="D874" s="5"/>
      <c r="E874" s="5"/>
      <c r="F874" s="5"/>
      <c r="G874" s="5"/>
      <c r="H874" s="5"/>
      <c r="I874" s="5"/>
      <c r="J874" s="5"/>
      <c r="K874" s="5"/>
      <c r="L874" s="5"/>
      <c r="M874" s="5"/>
      <c r="N874" s="5"/>
      <c r="O874" s="5"/>
      <c r="P874" s="5"/>
      <c r="Q874" s="5"/>
      <c r="R874" s="5"/>
      <c r="S874" s="5"/>
    </row>
    <row r="875" customFormat="false" ht="13.5" hidden="false" customHeight="false" outlineLevel="0" collapsed="false">
      <c r="A875" s="7" t="n">
        <v>847</v>
      </c>
      <c r="B875" s="5"/>
      <c r="C875" s="5"/>
      <c r="D875" s="5"/>
      <c r="E875" s="5"/>
      <c r="F875" s="5"/>
      <c r="G875" s="5"/>
      <c r="H875" s="5"/>
      <c r="I875" s="5"/>
      <c r="J875" s="5"/>
      <c r="K875" s="5"/>
      <c r="L875" s="5"/>
      <c r="M875" s="5"/>
      <c r="N875" s="5"/>
      <c r="O875" s="5"/>
      <c r="P875" s="5"/>
      <c r="Q875" s="5"/>
      <c r="R875" s="5"/>
      <c r="S875" s="5"/>
    </row>
    <row r="876" customFormat="false" ht="13.5" hidden="false" customHeight="false" outlineLevel="0" collapsed="false">
      <c r="A876" s="7" t="n">
        <v>848</v>
      </c>
      <c r="B876" s="5"/>
      <c r="C876" s="5"/>
      <c r="D876" s="5"/>
      <c r="E876" s="5"/>
      <c r="F876" s="5"/>
      <c r="G876" s="5"/>
      <c r="H876" s="5"/>
      <c r="I876" s="5"/>
      <c r="J876" s="5"/>
      <c r="K876" s="5"/>
      <c r="L876" s="5"/>
      <c r="M876" s="5"/>
      <c r="N876" s="5"/>
      <c r="O876" s="5"/>
      <c r="P876" s="5"/>
      <c r="Q876" s="5"/>
      <c r="R876" s="5"/>
      <c r="S876" s="5"/>
    </row>
    <row r="877" customFormat="false" ht="13.5" hidden="false" customHeight="false" outlineLevel="0" collapsed="false">
      <c r="A877" s="7" t="n">
        <v>849</v>
      </c>
      <c r="B877" s="5"/>
      <c r="C877" s="5"/>
      <c r="D877" s="5"/>
      <c r="E877" s="5"/>
      <c r="F877" s="5"/>
      <c r="G877" s="5"/>
      <c r="H877" s="5"/>
      <c r="I877" s="5"/>
      <c r="J877" s="5"/>
      <c r="K877" s="5"/>
      <c r="L877" s="5"/>
      <c r="M877" s="5"/>
      <c r="N877" s="5"/>
      <c r="O877" s="5"/>
      <c r="P877" s="5"/>
      <c r="Q877" s="5"/>
      <c r="R877" s="5"/>
      <c r="S877" s="5"/>
    </row>
    <row r="878" customFormat="false" ht="13.5" hidden="false" customHeight="false" outlineLevel="0" collapsed="false">
      <c r="A878" s="7" t="n">
        <v>850</v>
      </c>
      <c r="B878" s="5"/>
      <c r="C878" s="5"/>
      <c r="D878" s="5"/>
      <c r="E878" s="5"/>
      <c r="F878" s="5"/>
      <c r="G878" s="5"/>
      <c r="H878" s="5"/>
      <c r="I878" s="5"/>
      <c r="J878" s="5"/>
      <c r="K878" s="5"/>
      <c r="L878" s="5"/>
      <c r="M878" s="5"/>
      <c r="N878" s="5"/>
      <c r="O878" s="5"/>
      <c r="P878" s="5"/>
      <c r="Q878" s="5"/>
      <c r="R878" s="5"/>
      <c r="S878" s="5"/>
    </row>
    <row r="879" customFormat="false" ht="13.5" hidden="false" customHeight="false" outlineLevel="0" collapsed="false">
      <c r="A879" s="7" t="n">
        <v>851</v>
      </c>
      <c r="B879" s="5"/>
      <c r="C879" s="5"/>
      <c r="D879" s="5"/>
      <c r="E879" s="5"/>
      <c r="F879" s="5"/>
      <c r="G879" s="5"/>
      <c r="H879" s="5"/>
      <c r="I879" s="5"/>
      <c r="J879" s="5"/>
      <c r="K879" s="5"/>
      <c r="L879" s="5"/>
      <c r="M879" s="5"/>
      <c r="N879" s="5"/>
      <c r="O879" s="5"/>
      <c r="P879" s="5"/>
      <c r="Q879" s="5"/>
      <c r="R879" s="5"/>
      <c r="S879" s="5"/>
    </row>
    <row r="880" customFormat="false" ht="13.5" hidden="false" customHeight="false" outlineLevel="0" collapsed="false">
      <c r="A880" s="7" t="n">
        <v>852</v>
      </c>
      <c r="B880" s="5"/>
      <c r="C880" s="5"/>
      <c r="D880" s="5"/>
      <c r="E880" s="5"/>
      <c r="F880" s="5"/>
      <c r="G880" s="5"/>
      <c r="H880" s="5"/>
      <c r="I880" s="5"/>
      <c r="J880" s="5"/>
      <c r="K880" s="5"/>
      <c r="L880" s="5"/>
      <c r="M880" s="5"/>
      <c r="N880" s="5"/>
      <c r="O880" s="5"/>
      <c r="P880" s="5"/>
      <c r="Q880" s="5"/>
      <c r="R880" s="5"/>
      <c r="S880" s="5"/>
    </row>
    <row r="881" customFormat="false" ht="13.5" hidden="false" customHeight="false" outlineLevel="0" collapsed="false">
      <c r="A881" s="7" t="n">
        <v>853</v>
      </c>
      <c r="B881" s="5"/>
      <c r="C881" s="5"/>
      <c r="D881" s="5"/>
      <c r="E881" s="5"/>
      <c r="F881" s="5"/>
      <c r="G881" s="5"/>
      <c r="H881" s="5"/>
      <c r="I881" s="5"/>
      <c r="J881" s="5"/>
      <c r="K881" s="5"/>
      <c r="L881" s="5"/>
      <c r="M881" s="5"/>
      <c r="N881" s="5"/>
      <c r="O881" s="5"/>
      <c r="P881" s="5"/>
      <c r="Q881" s="5"/>
      <c r="R881" s="5"/>
      <c r="S881" s="5"/>
    </row>
    <row r="882" customFormat="false" ht="13.5" hidden="false" customHeight="false" outlineLevel="0" collapsed="false">
      <c r="A882" s="7" t="n">
        <v>854</v>
      </c>
      <c r="B882" s="5"/>
      <c r="C882" s="5"/>
      <c r="D882" s="5"/>
      <c r="E882" s="5"/>
      <c r="F882" s="5"/>
      <c r="G882" s="5"/>
      <c r="H882" s="5"/>
      <c r="I882" s="5"/>
      <c r="J882" s="5"/>
      <c r="K882" s="5"/>
      <c r="L882" s="5"/>
      <c r="M882" s="5"/>
      <c r="N882" s="5"/>
      <c r="O882" s="5"/>
      <c r="P882" s="5"/>
      <c r="Q882" s="5"/>
      <c r="R882" s="5"/>
      <c r="S882" s="5"/>
    </row>
    <row r="883" customFormat="false" ht="13.5" hidden="false" customHeight="false" outlineLevel="0" collapsed="false">
      <c r="A883" s="7" t="n">
        <v>855</v>
      </c>
      <c r="B883" s="5"/>
      <c r="C883" s="5"/>
      <c r="D883" s="5"/>
      <c r="E883" s="5"/>
      <c r="F883" s="5"/>
      <c r="G883" s="5"/>
      <c r="H883" s="5"/>
      <c r="I883" s="5"/>
      <c r="J883" s="5"/>
      <c r="K883" s="5"/>
      <c r="L883" s="5"/>
      <c r="M883" s="5"/>
      <c r="N883" s="5"/>
      <c r="O883" s="5"/>
      <c r="P883" s="5"/>
      <c r="Q883" s="5"/>
      <c r="R883" s="5"/>
      <c r="S883" s="5"/>
    </row>
    <row r="884" customFormat="false" ht="13.5" hidden="false" customHeight="false" outlineLevel="0" collapsed="false">
      <c r="A884" s="7" t="n">
        <v>856</v>
      </c>
      <c r="B884" s="5"/>
      <c r="C884" s="5"/>
      <c r="D884" s="5"/>
      <c r="E884" s="5"/>
      <c r="F884" s="5"/>
      <c r="G884" s="5"/>
      <c r="H884" s="5"/>
      <c r="I884" s="5"/>
      <c r="J884" s="5"/>
      <c r="K884" s="5"/>
      <c r="L884" s="5"/>
      <c r="M884" s="5"/>
      <c r="N884" s="5"/>
      <c r="O884" s="5"/>
      <c r="P884" s="5"/>
      <c r="Q884" s="5"/>
      <c r="R884" s="5"/>
      <c r="S884" s="5"/>
    </row>
    <row r="885" customFormat="false" ht="13.5" hidden="false" customHeight="false" outlineLevel="0" collapsed="false">
      <c r="A885" s="7" t="n">
        <v>857</v>
      </c>
      <c r="B885" s="5"/>
      <c r="C885" s="5"/>
      <c r="D885" s="5"/>
      <c r="E885" s="5"/>
      <c r="F885" s="5"/>
      <c r="G885" s="5"/>
      <c r="H885" s="5"/>
      <c r="I885" s="5"/>
      <c r="J885" s="5"/>
      <c r="K885" s="5"/>
      <c r="L885" s="5"/>
      <c r="M885" s="5"/>
      <c r="N885" s="5"/>
      <c r="O885" s="5"/>
      <c r="P885" s="5"/>
      <c r="Q885" s="5"/>
      <c r="R885" s="5"/>
      <c r="S885" s="5"/>
    </row>
    <row r="886" customFormat="false" ht="13.5" hidden="false" customHeight="false" outlineLevel="0" collapsed="false">
      <c r="A886" s="7" t="n">
        <v>858</v>
      </c>
      <c r="B886" s="5"/>
      <c r="C886" s="5"/>
      <c r="D886" s="5"/>
      <c r="E886" s="5"/>
      <c r="F886" s="5"/>
      <c r="G886" s="5"/>
      <c r="H886" s="5"/>
      <c r="I886" s="5"/>
      <c r="J886" s="5"/>
      <c r="K886" s="5"/>
      <c r="L886" s="5"/>
      <c r="M886" s="5"/>
      <c r="N886" s="5"/>
      <c r="O886" s="5"/>
      <c r="P886" s="5"/>
      <c r="Q886" s="5"/>
      <c r="R886" s="5"/>
      <c r="S886" s="5"/>
    </row>
    <row r="887" customFormat="false" ht="13.5" hidden="false" customHeight="false" outlineLevel="0" collapsed="false">
      <c r="A887" s="7" t="n">
        <v>859</v>
      </c>
      <c r="B887" s="5"/>
      <c r="C887" s="5"/>
      <c r="D887" s="5"/>
      <c r="E887" s="5"/>
      <c r="F887" s="5"/>
      <c r="G887" s="5"/>
      <c r="H887" s="5"/>
      <c r="I887" s="5"/>
      <c r="J887" s="5"/>
      <c r="K887" s="5"/>
      <c r="L887" s="5"/>
      <c r="M887" s="5"/>
      <c r="N887" s="5"/>
      <c r="O887" s="5"/>
      <c r="P887" s="5"/>
      <c r="Q887" s="5"/>
      <c r="R887" s="5"/>
      <c r="S887" s="5"/>
    </row>
    <row r="888" customFormat="false" ht="13.5" hidden="false" customHeight="false" outlineLevel="0" collapsed="false">
      <c r="A888" s="7" t="n">
        <v>860</v>
      </c>
      <c r="B888" s="5"/>
      <c r="C888" s="5"/>
      <c r="D888" s="5"/>
      <c r="E888" s="5"/>
      <c r="F888" s="5"/>
      <c r="G888" s="5"/>
      <c r="H888" s="5"/>
      <c r="I888" s="5"/>
      <c r="J888" s="5"/>
      <c r="K888" s="5"/>
      <c r="L888" s="5"/>
      <c r="M888" s="5"/>
      <c r="N888" s="5"/>
      <c r="O888" s="5"/>
      <c r="P888" s="5"/>
      <c r="Q888" s="5"/>
      <c r="R888" s="5"/>
      <c r="S888" s="5"/>
    </row>
    <row r="889" customFormat="false" ht="13.5" hidden="false" customHeight="false" outlineLevel="0" collapsed="false">
      <c r="A889" s="7" t="n">
        <v>861</v>
      </c>
      <c r="B889" s="5"/>
      <c r="C889" s="5"/>
      <c r="D889" s="5"/>
      <c r="E889" s="5"/>
      <c r="F889" s="5"/>
      <c r="G889" s="5"/>
      <c r="H889" s="5"/>
      <c r="I889" s="5"/>
      <c r="J889" s="5"/>
      <c r="K889" s="5"/>
      <c r="L889" s="5"/>
      <c r="M889" s="5"/>
      <c r="N889" s="5"/>
      <c r="O889" s="5"/>
      <c r="P889" s="5"/>
      <c r="Q889" s="5"/>
      <c r="R889" s="5"/>
      <c r="S889" s="5"/>
    </row>
    <row r="890" customFormat="false" ht="13.5" hidden="false" customHeight="false" outlineLevel="0" collapsed="false">
      <c r="A890" s="7" t="n">
        <v>862</v>
      </c>
      <c r="B890" s="5"/>
      <c r="C890" s="5"/>
      <c r="D890" s="5"/>
      <c r="E890" s="5"/>
      <c r="F890" s="5"/>
      <c r="G890" s="5"/>
      <c r="H890" s="5"/>
      <c r="I890" s="5"/>
      <c r="J890" s="5"/>
      <c r="K890" s="5"/>
      <c r="L890" s="5"/>
      <c r="M890" s="5"/>
      <c r="N890" s="5"/>
      <c r="O890" s="5"/>
      <c r="P890" s="5"/>
      <c r="Q890" s="5"/>
      <c r="R890" s="5"/>
      <c r="S890" s="5"/>
    </row>
    <row r="891" customFormat="false" ht="13.5" hidden="false" customHeight="false" outlineLevel="0" collapsed="false">
      <c r="A891" s="7" t="n">
        <v>863</v>
      </c>
      <c r="B891" s="5"/>
      <c r="C891" s="5"/>
      <c r="D891" s="5"/>
      <c r="E891" s="5"/>
      <c r="F891" s="5"/>
      <c r="G891" s="5"/>
      <c r="H891" s="5"/>
      <c r="I891" s="5"/>
      <c r="J891" s="5"/>
      <c r="K891" s="5"/>
      <c r="L891" s="5"/>
      <c r="M891" s="5"/>
      <c r="N891" s="5"/>
      <c r="O891" s="5"/>
      <c r="P891" s="5"/>
      <c r="Q891" s="5"/>
      <c r="R891" s="5"/>
      <c r="S891" s="5"/>
    </row>
    <row r="892" customFormat="false" ht="13.5" hidden="false" customHeight="false" outlineLevel="0" collapsed="false">
      <c r="A892" s="7" t="n">
        <v>864</v>
      </c>
      <c r="B892" s="5"/>
      <c r="C892" s="5"/>
      <c r="D892" s="5"/>
      <c r="E892" s="5"/>
      <c r="F892" s="5"/>
      <c r="G892" s="5"/>
      <c r="H892" s="5"/>
      <c r="I892" s="5"/>
      <c r="J892" s="5"/>
      <c r="K892" s="5"/>
      <c r="L892" s="5"/>
      <c r="M892" s="5"/>
      <c r="N892" s="5"/>
      <c r="O892" s="5"/>
      <c r="P892" s="5"/>
      <c r="Q892" s="5"/>
      <c r="R892" s="5"/>
      <c r="S892" s="5"/>
    </row>
    <row r="893" customFormat="false" ht="13.5" hidden="false" customHeight="false" outlineLevel="0" collapsed="false">
      <c r="A893" s="7" t="n">
        <v>865</v>
      </c>
      <c r="B893" s="5"/>
      <c r="C893" s="5"/>
      <c r="D893" s="5"/>
      <c r="E893" s="5"/>
      <c r="F893" s="5"/>
      <c r="G893" s="5"/>
      <c r="H893" s="5"/>
      <c r="I893" s="5"/>
      <c r="J893" s="5"/>
      <c r="K893" s="5"/>
      <c r="L893" s="5"/>
      <c r="M893" s="5"/>
      <c r="N893" s="5"/>
      <c r="O893" s="5"/>
      <c r="P893" s="5"/>
      <c r="Q893" s="5"/>
      <c r="R893" s="5"/>
      <c r="S893" s="5"/>
    </row>
    <row r="894" customFormat="false" ht="13.5" hidden="false" customHeight="false" outlineLevel="0" collapsed="false">
      <c r="A894" s="7" t="n">
        <v>866</v>
      </c>
      <c r="B894" s="5"/>
      <c r="C894" s="5"/>
      <c r="D894" s="5"/>
      <c r="E894" s="5"/>
      <c r="F894" s="5"/>
      <c r="G894" s="5"/>
      <c r="H894" s="5"/>
      <c r="I894" s="5"/>
      <c r="J894" s="5"/>
      <c r="K894" s="5"/>
      <c r="L894" s="5"/>
      <c r="M894" s="5"/>
      <c r="N894" s="5"/>
      <c r="O894" s="5"/>
      <c r="P894" s="5"/>
      <c r="Q894" s="5"/>
      <c r="R894" s="5"/>
      <c r="S894" s="5"/>
    </row>
    <row r="895" customFormat="false" ht="13.5" hidden="false" customHeight="false" outlineLevel="0" collapsed="false">
      <c r="A895" s="7" t="n">
        <v>867</v>
      </c>
      <c r="B895" s="5"/>
      <c r="C895" s="5"/>
      <c r="D895" s="5"/>
      <c r="E895" s="5"/>
      <c r="F895" s="5"/>
      <c r="G895" s="5"/>
      <c r="H895" s="5"/>
      <c r="I895" s="5"/>
      <c r="J895" s="5"/>
      <c r="K895" s="5"/>
      <c r="L895" s="5"/>
      <c r="M895" s="5"/>
      <c r="N895" s="5"/>
      <c r="O895" s="5"/>
      <c r="P895" s="5"/>
      <c r="Q895" s="5"/>
      <c r="R895" s="5"/>
      <c r="S895" s="5"/>
    </row>
    <row r="896" customFormat="false" ht="13.5" hidden="false" customHeight="false" outlineLevel="0" collapsed="false">
      <c r="A896" s="7" t="n">
        <v>868</v>
      </c>
      <c r="B896" s="5"/>
      <c r="C896" s="5"/>
      <c r="D896" s="5"/>
      <c r="E896" s="5"/>
      <c r="F896" s="5"/>
      <c r="G896" s="5"/>
      <c r="H896" s="5"/>
      <c r="I896" s="5"/>
      <c r="J896" s="5"/>
      <c r="K896" s="5"/>
      <c r="L896" s="5"/>
      <c r="M896" s="5"/>
      <c r="N896" s="5"/>
      <c r="O896" s="5"/>
      <c r="P896" s="5"/>
      <c r="Q896" s="5"/>
      <c r="R896" s="5"/>
      <c r="S896" s="5"/>
    </row>
    <row r="897" customFormat="false" ht="13.5" hidden="false" customHeight="false" outlineLevel="0" collapsed="false">
      <c r="A897" s="7" t="n">
        <v>869</v>
      </c>
      <c r="B897" s="5"/>
      <c r="C897" s="5"/>
      <c r="D897" s="5"/>
      <c r="E897" s="5"/>
      <c r="F897" s="5"/>
      <c r="G897" s="5"/>
      <c r="H897" s="5"/>
      <c r="I897" s="5"/>
      <c r="J897" s="5"/>
      <c r="K897" s="5"/>
      <c r="L897" s="5"/>
      <c r="M897" s="5"/>
      <c r="N897" s="5"/>
      <c r="O897" s="5"/>
      <c r="P897" s="5"/>
      <c r="Q897" s="5"/>
      <c r="R897" s="5"/>
      <c r="S897" s="5"/>
    </row>
    <row r="898" customFormat="false" ht="13.5" hidden="false" customHeight="false" outlineLevel="0" collapsed="false">
      <c r="A898" s="7" t="n">
        <v>870</v>
      </c>
      <c r="B898" s="5"/>
      <c r="C898" s="5"/>
      <c r="D898" s="5"/>
      <c r="E898" s="5"/>
      <c r="F898" s="5"/>
      <c r="G898" s="5"/>
      <c r="H898" s="5"/>
      <c r="I898" s="5"/>
      <c r="J898" s="5"/>
      <c r="K898" s="5"/>
      <c r="L898" s="5"/>
      <c r="M898" s="5"/>
      <c r="N898" s="5"/>
      <c r="O898" s="5"/>
      <c r="P898" s="5"/>
      <c r="Q898" s="5"/>
      <c r="R898" s="5"/>
      <c r="S898" s="5"/>
    </row>
    <row r="899" customFormat="false" ht="13.5" hidden="false" customHeight="false" outlineLevel="0" collapsed="false">
      <c r="A899" s="7" t="n">
        <v>871</v>
      </c>
      <c r="B899" s="5"/>
      <c r="C899" s="5"/>
      <c r="D899" s="5"/>
      <c r="E899" s="5"/>
      <c r="F899" s="5"/>
      <c r="G899" s="5"/>
      <c r="H899" s="5"/>
      <c r="I899" s="5"/>
      <c r="J899" s="5"/>
      <c r="K899" s="5"/>
      <c r="L899" s="5"/>
      <c r="M899" s="5"/>
      <c r="N899" s="5"/>
      <c r="O899" s="5"/>
      <c r="P899" s="5"/>
      <c r="Q899" s="5"/>
      <c r="R899" s="5"/>
      <c r="S899" s="5"/>
    </row>
    <row r="900" customFormat="false" ht="13.5" hidden="false" customHeight="false" outlineLevel="0" collapsed="false">
      <c r="A900" s="7" t="n">
        <v>872</v>
      </c>
      <c r="B900" s="5"/>
      <c r="C900" s="5"/>
      <c r="D900" s="5"/>
      <c r="E900" s="5"/>
      <c r="F900" s="5"/>
      <c r="G900" s="5"/>
      <c r="H900" s="5"/>
      <c r="I900" s="5"/>
      <c r="J900" s="5"/>
      <c r="K900" s="5"/>
      <c r="L900" s="5"/>
      <c r="M900" s="5"/>
      <c r="N900" s="5"/>
      <c r="O900" s="5"/>
      <c r="P900" s="5"/>
      <c r="Q900" s="5"/>
      <c r="R900" s="5"/>
      <c r="S900" s="5"/>
    </row>
    <row r="901" customFormat="false" ht="13.5" hidden="false" customHeight="false" outlineLevel="0" collapsed="false">
      <c r="A901" s="7" t="n">
        <v>873</v>
      </c>
      <c r="B901" s="5"/>
      <c r="C901" s="5"/>
      <c r="D901" s="5"/>
      <c r="E901" s="5"/>
      <c r="F901" s="5"/>
      <c r="G901" s="5"/>
      <c r="H901" s="5"/>
      <c r="I901" s="5"/>
      <c r="J901" s="5"/>
      <c r="K901" s="5"/>
      <c r="L901" s="5"/>
      <c r="M901" s="5"/>
      <c r="N901" s="5"/>
      <c r="O901" s="5"/>
      <c r="P901" s="5"/>
      <c r="Q901" s="5"/>
      <c r="R901" s="5"/>
      <c r="S901" s="5"/>
    </row>
    <row r="902" customFormat="false" ht="13.5" hidden="false" customHeight="false" outlineLevel="0" collapsed="false">
      <c r="A902" s="7" t="n">
        <v>874</v>
      </c>
      <c r="B902" s="5"/>
      <c r="C902" s="5"/>
      <c r="D902" s="5"/>
      <c r="E902" s="5"/>
      <c r="F902" s="5"/>
      <c r="G902" s="5"/>
      <c r="H902" s="5"/>
      <c r="I902" s="5"/>
      <c r="J902" s="5"/>
      <c r="K902" s="5"/>
      <c r="L902" s="5"/>
      <c r="M902" s="5"/>
      <c r="N902" s="5"/>
      <c r="O902" s="5"/>
      <c r="P902" s="5"/>
      <c r="Q902" s="5"/>
      <c r="R902" s="5"/>
      <c r="S902" s="5"/>
    </row>
    <row r="903" customFormat="false" ht="13.5" hidden="false" customHeight="false" outlineLevel="0" collapsed="false">
      <c r="A903" s="7" t="n">
        <v>875</v>
      </c>
      <c r="B903" s="5"/>
      <c r="C903" s="5"/>
      <c r="D903" s="5"/>
      <c r="E903" s="5"/>
      <c r="F903" s="5"/>
      <c r="G903" s="5"/>
      <c r="H903" s="5"/>
      <c r="I903" s="5"/>
      <c r="J903" s="5"/>
      <c r="K903" s="5"/>
      <c r="L903" s="5"/>
      <c r="M903" s="5"/>
      <c r="N903" s="5"/>
      <c r="O903" s="5"/>
      <c r="P903" s="5"/>
      <c r="Q903" s="5"/>
      <c r="R903" s="5"/>
      <c r="S903" s="5"/>
    </row>
    <row r="904" customFormat="false" ht="13.5" hidden="false" customHeight="false" outlineLevel="0" collapsed="false">
      <c r="A904" s="7" t="n">
        <v>876</v>
      </c>
      <c r="B904" s="5"/>
      <c r="C904" s="5"/>
      <c r="D904" s="5"/>
      <c r="E904" s="5"/>
      <c r="F904" s="5"/>
      <c r="G904" s="5"/>
      <c r="H904" s="5"/>
      <c r="I904" s="5"/>
      <c r="J904" s="5"/>
      <c r="K904" s="5"/>
      <c r="L904" s="5"/>
      <c r="M904" s="5"/>
      <c r="N904" s="5"/>
      <c r="O904" s="5"/>
      <c r="P904" s="5"/>
      <c r="Q904" s="5"/>
      <c r="R904" s="5"/>
      <c r="S904" s="5"/>
    </row>
    <row r="905" customFormat="false" ht="13.5" hidden="false" customHeight="false" outlineLevel="0" collapsed="false">
      <c r="A905" s="7" t="n">
        <v>877</v>
      </c>
      <c r="B905" s="5"/>
      <c r="C905" s="5"/>
      <c r="D905" s="5"/>
      <c r="E905" s="5"/>
      <c r="F905" s="5"/>
      <c r="G905" s="5"/>
      <c r="H905" s="5"/>
      <c r="I905" s="5"/>
      <c r="J905" s="5"/>
      <c r="K905" s="5"/>
      <c r="L905" s="5"/>
      <c r="M905" s="5"/>
      <c r="N905" s="5"/>
      <c r="O905" s="5"/>
      <c r="P905" s="5"/>
      <c r="Q905" s="5"/>
      <c r="R905" s="5"/>
      <c r="S905" s="5"/>
    </row>
    <row r="906" customFormat="false" ht="13.5" hidden="false" customHeight="false" outlineLevel="0" collapsed="false">
      <c r="A906" s="7" t="n">
        <v>878</v>
      </c>
      <c r="B906" s="5"/>
      <c r="C906" s="5"/>
      <c r="D906" s="5"/>
      <c r="E906" s="5"/>
      <c r="F906" s="5"/>
      <c r="G906" s="5"/>
      <c r="H906" s="5"/>
      <c r="I906" s="5"/>
      <c r="J906" s="5"/>
      <c r="K906" s="5"/>
      <c r="L906" s="5"/>
      <c r="M906" s="5"/>
      <c r="N906" s="5"/>
      <c r="O906" s="5"/>
      <c r="P906" s="5"/>
      <c r="Q906" s="5"/>
      <c r="R906" s="5"/>
      <c r="S906" s="5"/>
    </row>
    <row r="907" customFormat="false" ht="13.5" hidden="false" customHeight="false" outlineLevel="0" collapsed="false">
      <c r="A907" s="7" t="n">
        <v>879</v>
      </c>
      <c r="B907" s="5"/>
      <c r="C907" s="5"/>
      <c r="D907" s="5"/>
      <c r="E907" s="5"/>
      <c r="F907" s="5"/>
      <c r="G907" s="5"/>
      <c r="H907" s="5"/>
      <c r="I907" s="5"/>
      <c r="J907" s="5"/>
      <c r="K907" s="5"/>
      <c r="L907" s="5"/>
      <c r="M907" s="5"/>
      <c r="N907" s="5"/>
      <c r="O907" s="5"/>
      <c r="P907" s="5"/>
      <c r="Q907" s="5"/>
      <c r="R907" s="5"/>
      <c r="S907" s="5"/>
    </row>
    <row r="908" customFormat="false" ht="13.5" hidden="false" customHeight="false" outlineLevel="0" collapsed="false">
      <c r="A908" s="7" t="n">
        <v>880</v>
      </c>
      <c r="B908" s="5"/>
      <c r="C908" s="5"/>
      <c r="D908" s="5"/>
      <c r="E908" s="5"/>
      <c r="F908" s="5"/>
      <c r="G908" s="5"/>
      <c r="H908" s="5"/>
      <c r="I908" s="5"/>
      <c r="J908" s="5"/>
      <c r="K908" s="5"/>
      <c r="L908" s="5"/>
      <c r="M908" s="5"/>
      <c r="N908" s="5"/>
      <c r="O908" s="5"/>
      <c r="P908" s="5"/>
      <c r="Q908" s="5"/>
      <c r="R908" s="5"/>
      <c r="S908" s="5"/>
    </row>
    <row r="909" customFormat="false" ht="13.5" hidden="false" customHeight="false" outlineLevel="0" collapsed="false">
      <c r="A909" s="7" t="n">
        <v>881</v>
      </c>
      <c r="B909" s="5"/>
      <c r="C909" s="5"/>
      <c r="D909" s="5"/>
      <c r="E909" s="5"/>
      <c r="F909" s="5"/>
      <c r="G909" s="5"/>
      <c r="H909" s="5"/>
      <c r="I909" s="5"/>
      <c r="J909" s="5"/>
      <c r="K909" s="5"/>
      <c r="L909" s="5"/>
      <c r="M909" s="5"/>
      <c r="N909" s="5"/>
      <c r="O909" s="5"/>
      <c r="P909" s="5"/>
      <c r="Q909" s="5"/>
      <c r="R909" s="5"/>
      <c r="S909" s="5"/>
    </row>
    <row r="910" customFormat="false" ht="13.5" hidden="false" customHeight="false" outlineLevel="0" collapsed="false">
      <c r="A910" s="7" t="n">
        <v>882</v>
      </c>
      <c r="B910" s="5"/>
      <c r="C910" s="5"/>
      <c r="D910" s="5"/>
      <c r="E910" s="5"/>
      <c r="F910" s="5"/>
      <c r="G910" s="5"/>
      <c r="H910" s="5"/>
      <c r="I910" s="5"/>
      <c r="J910" s="5"/>
      <c r="K910" s="5"/>
      <c r="L910" s="5"/>
      <c r="M910" s="5"/>
      <c r="N910" s="5"/>
      <c r="O910" s="5"/>
      <c r="P910" s="5"/>
      <c r="Q910" s="5"/>
      <c r="R910" s="5"/>
      <c r="S910" s="5"/>
    </row>
    <row r="911" customFormat="false" ht="13.5" hidden="false" customHeight="false" outlineLevel="0" collapsed="false">
      <c r="A911" s="7" t="n">
        <v>883</v>
      </c>
      <c r="B911" s="5"/>
      <c r="C911" s="5"/>
      <c r="D911" s="5"/>
      <c r="E911" s="5"/>
      <c r="F911" s="5"/>
      <c r="G911" s="5"/>
      <c r="H911" s="5"/>
      <c r="I911" s="5"/>
      <c r="J911" s="5"/>
      <c r="K911" s="5"/>
      <c r="L911" s="5"/>
      <c r="M911" s="5"/>
      <c r="N911" s="5"/>
      <c r="O911" s="5"/>
      <c r="P911" s="5"/>
      <c r="Q911" s="5"/>
      <c r="R911" s="5"/>
      <c r="S911" s="5"/>
    </row>
    <row r="912" customFormat="false" ht="13.5" hidden="false" customHeight="false" outlineLevel="0" collapsed="false">
      <c r="A912" s="7" t="n">
        <v>884</v>
      </c>
      <c r="B912" s="5"/>
      <c r="C912" s="5"/>
      <c r="D912" s="5"/>
      <c r="E912" s="5"/>
      <c r="F912" s="5"/>
      <c r="G912" s="5"/>
      <c r="H912" s="5"/>
      <c r="I912" s="5"/>
      <c r="J912" s="5"/>
      <c r="K912" s="5"/>
      <c r="L912" s="5"/>
      <c r="M912" s="5"/>
      <c r="N912" s="5"/>
      <c r="O912" s="5"/>
      <c r="P912" s="5"/>
      <c r="Q912" s="5"/>
      <c r="R912" s="5"/>
      <c r="S912" s="5"/>
    </row>
    <row r="913" customFormat="false" ht="13.5" hidden="false" customHeight="false" outlineLevel="0" collapsed="false">
      <c r="A913" s="7" t="n">
        <v>885</v>
      </c>
      <c r="B913" s="5"/>
      <c r="C913" s="5"/>
      <c r="D913" s="5"/>
      <c r="E913" s="5"/>
      <c r="F913" s="5"/>
      <c r="G913" s="5"/>
      <c r="H913" s="5"/>
      <c r="I913" s="5"/>
      <c r="J913" s="5"/>
      <c r="K913" s="5"/>
      <c r="L913" s="5"/>
      <c r="M913" s="5"/>
      <c r="N913" s="5"/>
      <c r="O913" s="5"/>
      <c r="P913" s="5"/>
      <c r="Q913" s="5"/>
      <c r="R913" s="5"/>
      <c r="S913" s="5"/>
    </row>
    <row r="914" customFormat="false" ht="13.5" hidden="false" customHeight="false" outlineLevel="0" collapsed="false">
      <c r="A914" s="7" t="n">
        <v>886</v>
      </c>
      <c r="B914" s="5"/>
      <c r="C914" s="5"/>
      <c r="D914" s="5"/>
      <c r="E914" s="5"/>
      <c r="F914" s="5"/>
      <c r="G914" s="5"/>
      <c r="H914" s="5"/>
      <c r="I914" s="5"/>
      <c r="J914" s="5"/>
      <c r="K914" s="5"/>
      <c r="L914" s="5"/>
      <c r="M914" s="5"/>
      <c r="N914" s="5"/>
      <c r="O914" s="5"/>
      <c r="P914" s="5"/>
      <c r="Q914" s="5"/>
      <c r="R914" s="5"/>
      <c r="S914" s="5"/>
    </row>
    <row r="915" customFormat="false" ht="13.5" hidden="false" customHeight="false" outlineLevel="0" collapsed="false">
      <c r="A915" s="7" t="n">
        <v>887</v>
      </c>
      <c r="B915" s="5"/>
      <c r="C915" s="5"/>
      <c r="D915" s="5"/>
      <c r="E915" s="5"/>
      <c r="F915" s="5"/>
      <c r="G915" s="5"/>
      <c r="H915" s="5"/>
      <c r="I915" s="5"/>
      <c r="J915" s="5"/>
      <c r="K915" s="5"/>
      <c r="L915" s="5"/>
      <c r="M915" s="5"/>
      <c r="N915" s="5"/>
      <c r="O915" s="5"/>
      <c r="P915" s="5"/>
      <c r="Q915" s="5"/>
      <c r="R915" s="5"/>
      <c r="S915" s="5"/>
    </row>
    <row r="916" customFormat="false" ht="13.5" hidden="false" customHeight="false" outlineLevel="0" collapsed="false">
      <c r="A916" s="7" t="n">
        <v>888</v>
      </c>
      <c r="B916" s="5"/>
      <c r="C916" s="5"/>
      <c r="D916" s="5"/>
      <c r="E916" s="5"/>
      <c r="F916" s="5"/>
      <c r="G916" s="5"/>
      <c r="H916" s="5"/>
      <c r="I916" s="5"/>
      <c r="J916" s="5"/>
      <c r="K916" s="5"/>
      <c r="L916" s="5"/>
      <c r="M916" s="5"/>
      <c r="N916" s="5"/>
      <c r="O916" s="5"/>
      <c r="P916" s="5"/>
      <c r="Q916" s="5"/>
      <c r="R916" s="5"/>
      <c r="S916" s="5"/>
    </row>
    <row r="917" customFormat="false" ht="13.5" hidden="false" customHeight="false" outlineLevel="0" collapsed="false">
      <c r="A917" s="7" t="n">
        <v>889</v>
      </c>
      <c r="B917" s="5"/>
      <c r="C917" s="5"/>
      <c r="D917" s="5"/>
      <c r="E917" s="5"/>
      <c r="F917" s="5"/>
      <c r="G917" s="5"/>
      <c r="H917" s="5"/>
      <c r="I917" s="5"/>
      <c r="J917" s="5"/>
      <c r="K917" s="5"/>
      <c r="L917" s="5"/>
      <c r="M917" s="5"/>
      <c r="N917" s="5"/>
      <c r="O917" s="5"/>
      <c r="P917" s="5"/>
      <c r="Q917" s="5"/>
      <c r="R917" s="5"/>
      <c r="S917" s="5"/>
    </row>
    <row r="918" customFormat="false" ht="13.5" hidden="false" customHeight="false" outlineLevel="0" collapsed="false">
      <c r="A918" s="7" t="n">
        <v>890</v>
      </c>
      <c r="B918" s="5"/>
      <c r="C918" s="5"/>
      <c r="D918" s="5"/>
      <c r="E918" s="5"/>
      <c r="F918" s="5"/>
      <c r="G918" s="5"/>
      <c r="H918" s="5"/>
      <c r="I918" s="5"/>
      <c r="J918" s="5"/>
      <c r="K918" s="5"/>
      <c r="L918" s="5"/>
      <c r="M918" s="5"/>
      <c r="N918" s="5"/>
      <c r="O918" s="5"/>
      <c r="P918" s="5"/>
      <c r="Q918" s="5"/>
      <c r="R918" s="5"/>
      <c r="S918" s="5"/>
    </row>
    <row r="919" customFormat="false" ht="13.5" hidden="false" customHeight="false" outlineLevel="0" collapsed="false">
      <c r="A919" s="7" t="n">
        <v>891</v>
      </c>
      <c r="B919" s="5"/>
      <c r="C919" s="5"/>
      <c r="D919" s="5"/>
      <c r="E919" s="5"/>
      <c r="F919" s="5"/>
      <c r="G919" s="5"/>
      <c r="H919" s="5"/>
      <c r="I919" s="5"/>
      <c r="J919" s="5"/>
      <c r="K919" s="5"/>
      <c r="L919" s="5"/>
      <c r="M919" s="5"/>
      <c r="N919" s="5"/>
      <c r="O919" s="5"/>
      <c r="P919" s="5"/>
      <c r="Q919" s="5"/>
      <c r="R919" s="5"/>
      <c r="S919" s="5"/>
    </row>
    <row r="920" customFormat="false" ht="13.5" hidden="false" customHeight="false" outlineLevel="0" collapsed="false">
      <c r="A920" s="7" t="n">
        <v>892</v>
      </c>
      <c r="B920" s="5"/>
      <c r="C920" s="5"/>
      <c r="D920" s="5"/>
      <c r="E920" s="5"/>
      <c r="F920" s="5"/>
      <c r="G920" s="5"/>
      <c r="H920" s="5"/>
      <c r="I920" s="5"/>
      <c r="J920" s="5"/>
      <c r="K920" s="5"/>
      <c r="L920" s="5"/>
      <c r="M920" s="5"/>
      <c r="N920" s="5"/>
      <c r="O920" s="5"/>
      <c r="P920" s="5"/>
      <c r="Q920" s="5"/>
      <c r="R920" s="5"/>
      <c r="S920" s="5"/>
    </row>
    <row r="921" customFormat="false" ht="13.5" hidden="false" customHeight="false" outlineLevel="0" collapsed="false">
      <c r="A921" s="7" t="n">
        <v>893</v>
      </c>
      <c r="B921" s="5"/>
      <c r="C921" s="5"/>
      <c r="D921" s="5"/>
      <c r="E921" s="5"/>
      <c r="F921" s="5"/>
      <c r="G921" s="5"/>
      <c r="H921" s="5"/>
      <c r="I921" s="5"/>
      <c r="J921" s="5"/>
      <c r="K921" s="5"/>
      <c r="L921" s="5"/>
      <c r="M921" s="5"/>
      <c r="N921" s="5"/>
      <c r="O921" s="5"/>
      <c r="P921" s="5"/>
      <c r="Q921" s="5"/>
      <c r="R921" s="5"/>
      <c r="S921" s="5"/>
    </row>
    <row r="922" customFormat="false" ht="13.5" hidden="false" customHeight="false" outlineLevel="0" collapsed="false">
      <c r="A922" s="7" t="n">
        <v>894</v>
      </c>
      <c r="B922" s="5"/>
      <c r="C922" s="5"/>
      <c r="D922" s="5"/>
      <c r="E922" s="5"/>
      <c r="F922" s="5"/>
      <c r="G922" s="5"/>
      <c r="H922" s="5"/>
      <c r="I922" s="5"/>
      <c r="J922" s="5"/>
      <c r="K922" s="5"/>
      <c r="L922" s="5"/>
      <c r="M922" s="5"/>
      <c r="N922" s="5"/>
      <c r="O922" s="5"/>
      <c r="P922" s="5"/>
      <c r="Q922" s="5"/>
      <c r="R922" s="5"/>
      <c r="S922" s="5"/>
    </row>
    <row r="923" customFormat="false" ht="13.5" hidden="false" customHeight="false" outlineLevel="0" collapsed="false">
      <c r="A923" s="7" t="n">
        <v>895</v>
      </c>
      <c r="B923" s="5"/>
      <c r="C923" s="5"/>
      <c r="D923" s="5"/>
      <c r="E923" s="5"/>
      <c r="F923" s="5"/>
      <c r="G923" s="5"/>
      <c r="H923" s="5"/>
      <c r="I923" s="5"/>
      <c r="J923" s="5"/>
      <c r="K923" s="5"/>
      <c r="L923" s="5"/>
      <c r="M923" s="5"/>
      <c r="N923" s="5"/>
      <c r="O923" s="5"/>
      <c r="P923" s="5"/>
      <c r="Q923" s="5"/>
      <c r="R923" s="5"/>
      <c r="S923" s="5"/>
    </row>
    <row r="924" customFormat="false" ht="13.5" hidden="false" customHeight="false" outlineLevel="0" collapsed="false">
      <c r="A924" s="7" t="n">
        <v>896</v>
      </c>
      <c r="B924" s="5"/>
      <c r="C924" s="5"/>
      <c r="D924" s="5"/>
      <c r="E924" s="5"/>
      <c r="F924" s="5"/>
      <c r="G924" s="5"/>
      <c r="H924" s="5"/>
      <c r="I924" s="5"/>
      <c r="J924" s="5"/>
      <c r="K924" s="5"/>
      <c r="L924" s="5"/>
      <c r="M924" s="5"/>
      <c r="N924" s="5"/>
      <c r="O924" s="5"/>
      <c r="P924" s="5"/>
      <c r="Q924" s="5"/>
      <c r="R924" s="5"/>
      <c r="S924" s="5"/>
    </row>
    <row r="925" customFormat="false" ht="13.5" hidden="false" customHeight="false" outlineLevel="0" collapsed="false">
      <c r="A925" s="7" t="n">
        <v>897</v>
      </c>
      <c r="B925" s="5"/>
      <c r="C925" s="5"/>
      <c r="D925" s="5"/>
      <c r="E925" s="5"/>
      <c r="F925" s="5"/>
      <c r="G925" s="5"/>
      <c r="H925" s="5"/>
      <c r="I925" s="5"/>
      <c r="J925" s="5"/>
      <c r="K925" s="5"/>
      <c r="L925" s="5"/>
      <c r="M925" s="5"/>
      <c r="N925" s="5"/>
      <c r="O925" s="5"/>
      <c r="P925" s="5"/>
      <c r="Q925" s="5"/>
      <c r="R925" s="5"/>
      <c r="S925" s="5"/>
    </row>
    <row r="926" customFormat="false" ht="13.5" hidden="false" customHeight="false" outlineLevel="0" collapsed="false">
      <c r="A926" s="7" t="n">
        <v>898</v>
      </c>
      <c r="B926" s="5"/>
      <c r="C926" s="5"/>
      <c r="D926" s="5"/>
      <c r="E926" s="5"/>
      <c r="F926" s="5"/>
      <c r="G926" s="5"/>
      <c r="H926" s="5"/>
      <c r="I926" s="5"/>
      <c r="J926" s="5"/>
      <c r="K926" s="5"/>
      <c r="L926" s="5"/>
      <c r="M926" s="5"/>
      <c r="N926" s="5"/>
      <c r="O926" s="5"/>
      <c r="P926" s="5"/>
      <c r="Q926" s="5"/>
      <c r="R926" s="5"/>
      <c r="S926" s="5"/>
    </row>
    <row r="927" customFormat="false" ht="13.5" hidden="false" customHeight="false" outlineLevel="0" collapsed="false">
      <c r="A927" s="7" t="n">
        <v>899</v>
      </c>
      <c r="B927" s="5"/>
      <c r="C927" s="5"/>
      <c r="D927" s="5"/>
      <c r="E927" s="5"/>
      <c r="F927" s="5"/>
      <c r="G927" s="5"/>
      <c r="H927" s="5"/>
      <c r="I927" s="5"/>
      <c r="J927" s="5"/>
      <c r="K927" s="5"/>
      <c r="L927" s="5"/>
      <c r="M927" s="5"/>
      <c r="N927" s="5"/>
      <c r="O927" s="5"/>
      <c r="P927" s="5"/>
      <c r="Q927" s="5"/>
      <c r="R927" s="5"/>
      <c r="S927" s="5"/>
    </row>
    <row r="928" customFormat="false" ht="13.5" hidden="false" customHeight="false" outlineLevel="0" collapsed="false">
      <c r="A928" s="7" t="n">
        <v>900</v>
      </c>
      <c r="B928" s="5"/>
      <c r="C928" s="5"/>
      <c r="D928" s="5"/>
      <c r="E928" s="5"/>
      <c r="F928" s="5"/>
      <c r="G928" s="5"/>
      <c r="H928" s="5"/>
      <c r="I928" s="5"/>
      <c r="J928" s="5"/>
      <c r="K928" s="5"/>
      <c r="L928" s="5"/>
      <c r="M928" s="5"/>
      <c r="N928" s="5"/>
      <c r="O928" s="5"/>
      <c r="P928" s="5"/>
      <c r="Q928" s="5"/>
      <c r="R928" s="5"/>
      <c r="S928" s="5"/>
    </row>
    <row r="929" customFormat="false" ht="13.5" hidden="false" customHeight="false" outlineLevel="0" collapsed="false">
      <c r="A929" s="7" t="n">
        <v>901</v>
      </c>
      <c r="B929" s="5"/>
      <c r="C929" s="5"/>
      <c r="D929" s="5"/>
      <c r="E929" s="5"/>
      <c r="F929" s="5"/>
      <c r="G929" s="5"/>
      <c r="H929" s="5"/>
      <c r="I929" s="5"/>
      <c r="J929" s="5"/>
      <c r="K929" s="5"/>
      <c r="L929" s="5"/>
      <c r="M929" s="5"/>
      <c r="N929" s="5"/>
      <c r="O929" s="5"/>
      <c r="P929" s="5"/>
      <c r="Q929" s="5"/>
      <c r="R929" s="5"/>
      <c r="S929" s="5"/>
    </row>
    <row r="930" customFormat="false" ht="13.5" hidden="false" customHeight="false" outlineLevel="0" collapsed="false">
      <c r="A930" s="7" t="n">
        <v>902</v>
      </c>
      <c r="B930" s="5"/>
      <c r="C930" s="5"/>
      <c r="D930" s="5"/>
      <c r="E930" s="5"/>
      <c r="F930" s="5"/>
      <c r="G930" s="5"/>
      <c r="H930" s="5"/>
      <c r="I930" s="5"/>
      <c r="J930" s="5"/>
      <c r="K930" s="5"/>
      <c r="L930" s="5"/>
      <c r="M930" s="5"/>
      <c r="N930" s="5"/>
      <c r="O930" s="5"/>
      <c r="P930" s="5"/>
      <c r="Q930" s="5"/>
      <c r="R930" s="5"/>
      <c r="S930" s="5"/>
    </row>
    <row r="931" customFormat="false" ht="13.5" hidden="false" customHeight="false" outlineLevel="0" collapsed="false">
      <c r="A931" s="7" t="n">
        <v>903</v>
      </c>
      <c r="B931" s="5"/>
      <c r="C931" s="5"/>
      <c r="D931" s="5"/>
      <c r="E931" s="5"/>
      <c r="F931" s="5"/>
      <c r="G931" s="5"/>
      <c r="H931" s="5"/>
      <c r="I931" s="5"/>
      <c r="J931" s="5"/>
      <c r="K931" s="5"/>
      <c r="L931" s="5"/>
      <c r="M931" s="5"/>
      <c r="N931" s="5"/>
      <c r="O931" s="5"/>
      <c r="P931" s="5"/>
      <c r="Q931" s="5"/>
      <c r="R931" s="5"/>
      <c r="S931" s="5"/>
    </row>
    <row r="932" customFormat="false" ht="13.5" hidden="false" customHeight="false" outlineLevel="0" collapsed="false">
      <c r="A932" s="7" t="n">
        <v>904</v>
      </c>
      <c r="B932" s="5"/>
      <c r="C932" s="5"/>
      <c r="D932" s="5"/>
      <c r="E932" s="5"/>
      <c r="F932" s="5"/>
      <c r="G932" s="5"/>
      <c r="H932" s="5"/>
      <c r="I932" s="5"/>
      <c r="J932" s="5"/>
      <c r="K932" s="5"/>
      <c r="L932" s="5"/>
      <c r="M932" s="5"/>
      <c r="N932" s="5"/>
      <c r="O932" s="5"/>
      <c r="P932" s="5"/>
      <c r="Q932" s="5"/>
      <c r="R932" s="5"/>
      <c r="S932" s="5"/>
    </row>
    <row r="933" customFormat="false" ht="13.5" hidden="false" customHeight="false" outlineLevel="0" collapsed="false">
      <c r="A933" s="7" t="n">
        <v>905</v>
      </c>
      <c r="B933" s="5"/>
      <c r="C933" s="5"/>
      <c r="D933" s="5"/>
      <c r="E933" s="5"/>
      <c r="F933" s="5"/>
      <c r="G933" s="5"/>
      <c r="H933" s="5"/>
      <c r="I933" s="5"/>
      <c r="J933" s="5"/>
      <c r="K933" s="5"/>
      <c r="L933" s="5"/>
      <c r="M933" s="5"/>
      <c r="N933" s="5"/>
      <c r="O933" s="5"/>
      <c r="P933" s="5"/>
      <c r="Q933" s="5"/>
      <c r="R933" s="5"/>
      <c r="S933" s="5"/>
    </row>
    <row r="934" customFormat="false" ht="13.5" hidden="false" customHeight="false" outlineLevel="0" collapsed="false">
      <c r="A934" s="7" t="n">
        <v>906</v>
      </c>
      <c r="B934" s="5"/>
      <c r="C934" s="5"/>
      <c r="D934" s="5"/>
      <c r="E934" s="5"/>
      <c r="F934" s="5"/>
      <c r="G934" s="5"/>
      <c r="H934" s="5"/>
      <c r="I934" s="5"/>
      <c r="J934" s="5"/>
      <c r="K934" s="5"/>
      <c r="L934" s="5"/>
      <c r="M934" s="5"/>
      <c r="N934" s="5"/>
      <c r="O934" s="5"/>
      <c r="P934" s="5"/>
      <c r="Q934" s="5"/>
      <c r="R934" s="5"/>
      <c r="S934" s="5"/>
    </row>
    <row r="935" customFormat="false" ht="13.5" hidden="false" customHeight="false" outlineLevel="0" collapsed="false">
      <c r="A935" s="7" t="n">
        <v>907</v>
      </c>
      <c r="B935" s="5"/>
      <c r="C935" s="5"/>
      <c r="D935" s="5"/>
      <c r="E935" s="5"/>
      <c r="F935" s="5"/>
      <c r="G935" s="5"/>
      <c r="H935" s="5"/>
      <c r="I935" s="5"/>
      <c r="J935" s="5"/>
      <c r="K935" s="5"/>
      <c r="L935" s="5"/>
      <c r="M935" s="5"/>
      <c r="N935" s="5"/>
      <c r="O935" s="5"/>
      <c r="P935" s="5"/>
      <c r="Q935" s="5"/>
      <c r="R935" s="5"/>
      <c r="S935" s="5"/>
    </row>
    <row r="936" customFormat="false" ht="13.5" hidden="false" customHeight="false" outlineLevel="0" collapsed="false">
      <c r="A936" s="7" t="n">
        <v>908</v>
      </c>
      <c r="B936" s="5"/>
      <c r="C936" s="5"/>
      <c r="D936" s="5"/>
      <c r="E936" s="5"/>
      <c r="F936" s="5"/>
      <c r="G936" s="5"/>
      <c r="H936" s="5"/>
      <c r="I936" s="5"/>
      <c r="J936" s="5"/>
      <c r="K936" s="5"/>
      <c r="L936" s="5"/>
      <c r="M936" s="5"/>
      <c r="N936" s="5"/>
      <c r="O936" s="5"/>
      <c r="P936" s="5"/>
      <c r="Q936" s="5"/>
      <c r="R936" s="5"/>
      <c r="S936" s="5"/>
    </row>
    <row r="937" customFormat="false" ht="13.5" hidden="false" customHeight="false" outlineLevel="0" collapsed="false">
      <c r="A937" s="7" t="n">
        <v>909</v>
      </c>
      <c r="B937" s="5"/>
      <c r="C937" s="5"/>
      <c r="D937" s="5"/>
      <c r="E937" s="5"/>
      <c r="F937" s="5"/>
      <c r="G937" s="5"/>
      <c r="H937" s="5"/>
      <c r="I937" s="5"/>
      <c r="J937" s="5"/>
      <c r="K937" s="5"/>
      <c r="L937" s="5"/>
      <c r="M937" s="5"/>
      <c r="N937" s="5"/>
      <c r="O937" s="5"/>
      <c r="P937" s="5"/>
      <c r="Q937" s="5"/>
      <c r="R937" s="5"/>
      <c r="S937" s="5"/>
    </row>
    <row r="938" customFormat="false" ht="13.5" hidden="false" customHeight="false" outlineLevel="0" collapsed="false">
      <c r="A938" s="7" t="n">
        <v>910</v>
      </c>
      <c r="B938" s="5"/>
      <c r="C938" s="5"/>
      <c r="D938" s="5"/>
      <c r="E938" s="5"/>
      <c r="F938" s="5"/>
      <c r="G938" s="5"/>
      <c r="H938" s="5"/>
      <c r="I938" s="5"/>
      <c r="J938" s="5"/>
      <c r="K938" s="5"/>
      <c r="L938" s="5"/>
      <c r="M938" s="5"/>
      <c r="N938" s="5"/>
      <c r="O938" s="5"/>
      <c r="P938" s="5"/>
      <c r="Q938" s="5"/>
      <c r="R938" s="5"/>
      <c r="S938" s="5"/>
    </row>
    <row r="939" customFormat="false" ht="13.5" hidden="false" customHeight="false" outlineLevel="0" collapsed="false">
      <c r="A939" s="7" t="n">
        <v>911</v>
      </c>
      <c r="B939" s="5"/>
      <c r="C939" s="5"/>
      <c r="D939" s="5"/>
      <c r="E939" s="5"/>
      <c r="F939" s="5"/>
      <c r="G939" s="5"/>
      <c r="H939" s="5"/>
      <c r="I939" s="5"/>
      <c r="J939" s="5"/>
      <c r="K939" s="5"/>
      <c r="L939" s="5"/>
      <c r="M939" s="5"/>
      <c r="N939" s="5"/>
      <c r="O939" s="5"/>
      <c r="P939" s="5"/>
      <c r="Q939" s="5"/>
      <c r="R939" s="5"/>
      <c r="S939" s="5"/>
    </row>
    <row r="940" customFormat="false" ht="13.5" hidden="false" customHeight="false" outlineLevel="0" collapsed="false">
      <c r="A940" s="7" t="n">
        <v>912</v>
      </c>
      <c r="B940" s="5"/>
      <c r="C940" s="5"/>
      <c r="D940" s="5"/>
      <c r="E940" s="5"/>
      <c r="F940" s="5"/>
      <c r="G940" s="5"/>
      <c r="H940" s="5"/>
      <c r="I940" s="5"/>
      <c r="J940" s="5"/>
      <c r="K940" s="5"/>
      <c r="L940" s="5"/>
      <c r="M940" s="5"/>
      <c r="N940" s="5"/>
      <c r="O940" s="5"/>
      <c r="P940" s="5"/>
      <c r="Q940" s="5"/>
      <c r="R940" s="5"/>
      <c r="S940" s="5"/>
    </row>
    <row r="941" customFormat="false" ht="13.5" hidden="false" customHeight="false" outlineLevel="0" collapsed="false">
      <c r="A941" s="7" t="n">
        <v>913</v>
      </c>
      <c r="B941" s="5"/>
      <c r="C941" s="5"/>
      <c r="D941" s="5"/>
      <c r="E941" s="5"/>
      <c r="F941" s="5"/>
      <c r="G941" s="5"/>
      <c r="H941" s="5"/>
      <c r="I941" s="5"/>
      <c r="J941" s="5"/>
      <c r="K941" s="5"/>
      <c r="L941" s="5"/>
      <c r="M941" s="5"/>
      <c r="N941" s="5"/>
      <c r="O941" s="5"/>
      <c r="P941" s="5"/>
      <c r="Q941" s="5"/>
      <c r="R941" s="5"/>
      <c r="S941" s="5"/>
    </row>
    <row r="942" customFormat="false" ht="13.5" hidden="false" customHeight="false" outlineLevel="0" collapsed="false">
      <c r="A942" s="7" t="n">
        <v>914</v>
      </c>
      <c r="B942" s="5"/>
      <c r="C942" s="5"/>
      <c r="D942" s="5"/>
      <c r="E942" s="5"/>
      <c r="F942" s="5"/>
      <c r="G942" s="5"/>
      <c r="H942" s="5"/>
      <c r="I942" s="5"/>
      <c r="J942" s="5"/>
      <c r="K942" s="5"/>
      <c r="L942" s="5"/>
      <c r="M942" s="5"/>
      <c r="N942" s="5"/>
      <c r="O942" s="5"/>
      <c r="P942" s="5"/>
      <c r="Q942" s="5"/>
      <c r="R942" s="5"/>
      <c r="S942" s="5"/>
    </row>
    <row r="943" customFormat="false" ht="13.5" hidden="false" customHeight="false" outlineLevel="0" collapsed="false">
      <c r="A943" s="7" t="n">
        <v>915</v>
      </c>
      <c r="B943" s="5"/>
      <c r="C943" s="5"/>
      <c r="D943" s="5"/>
      <c r="E943" s="5"/>
      <c r="F943" s="5"/>
      <c r="G943" s="5"/>
      <c r="H943" s="5"/>
      <c r="I943" s="5"/>
      <c r="J943" s="5"/>
      <c r="K943" s="5"/>
      <c r="L943" s="5"/>
      <c r="M943" s="5"/>
      <c r="N943" s="5"/>
      <c r="O943" s="5"/>
      <c r="P943" s="5"/>
      <c r="Q943" s="5"/>
      <c r="R943" s="5"/>
      <c r="S943" s="5"/>
    </row>
    <row r="944" customFormat="false" ht="13.5" hidden="false" customHeight="false" outlineLevel="0" collapsed="false">
      <c r="A944" s="7" t="n">
        <v>916</v>
      </c>
      <c r="B944" s="5"/>
      <c r="C944" s="5"/>
      <c r="D944" s="5"/>
      <c r="E944" s="5"/>
      <c r="F944" s="5"/>
      <c r="G944" s="5"/>
      <c r="H944" s="5"/>
      <c r="I944" s="5"/>
      <c r="J944" s="5"/>
      <c r="K944" s="5"/>
      <c r="L944" s="5"/>
      <c r="M944" s="5"/>
      <c r="N944" s="5"/>
      <c r="O944" s="5"/>
      <c r="P944" s="5"/>
      <c r="Q944" s="5"/>
      <c r="R944" s="5"/>
      <c r="S944" s="5"/>
    </row>
    <row r="945" customFormat="false" ht="13.5" hidden="false" customHeight="false" outlineLevel="0" collapsed="false">
      <c r="A945" s="7" t="n">
        <v>917</v>
      </c>
      <c r="B945" s="5"/>
      <c r="C945" s="5"/>
      <c r="D945" s="5"/>
      <c r="E945" s="5"/>
      <c r="F945" s="5"/>
      <c r="G945" s="5"/>
      <c r="H945" s="5"/>
      <c r="I945" s="5"/>
      <c r="J945" s="5"/>
      <c r="K945" s="5"/>
      <c r="L945" s="5"/>
      <c r="M945" s="5"/>
      <c r="N945" s="5"/>
      <c r="O945" s="5"/>
      <c r="P945" s="5"/>
      <c r="Q945" s="5"/>
      <c r="R945" s="5"/>
      <c r="S945" s="5"/>
    </row>
    <row r="946" customFormat="false" ht="13.5" hidden="false" customHeight="false" outlineLevel="0" collapsed="false">
      <c r="A946" s="7" t="n">
        <v>918</v>
      </c>
      <c r="B946" s="5"/>
      <c r="C946" s="5"/>
      <c r="D946" s="5"/>
      <c r="E946" s="5"/>
      <c r="F946" s="5"/>
      <c r="G946" s="5"/>
      <c r="H946" s="5"/>
      <c r="I946" s="5"/>
      <c r="J946" s="5"/>
      <c r="K946" s="5"/>
      <c r="L946" s="5"/>
      <c r="M946" s="5"/>
      <c r="N946" s="5"/>
      <c r="O946" s="5"/>
      <c r="P946" s="5"/>
      <c r="Q946" s="5"/>
      <c r="R946" s="5"/>
      <c r="S946" s="5"/>
    </row>
    <row r="947" customFormat="false" ht="13.5" hidden="false" customHeight="false" outlineLevel="0" collapsed="false">
      <c r="A947" s="7" t="n">
        <v>919</v>
      </c>
      <c r="B947" s="5"/>
      <c r="C947" s="5"/>
      <c r="D947" s="5"/>
      <c r="E947" s="5"/>
      <c r="F947" s="5"/>
      <c r="G947" s="5"/>
      <c r="H947" s="5"/>
      <c r="I947" s="5"/>
      <c r="J947" s="5"/>
      <c r="K947" s="5"/>
      <c r="L947" s="5"/>
      <c r="M947" s="5"/>
      <c r="N947" s="5"/>
      <c r="O947" s="5"/>
      <c r="P947" s="5"/>
      <c r="Q947" s="5"/>
      <c r="R947" s="5"/>
      <c r="S947" s="5"/>
    </row>
    <row r="948" customFormat="false" ht="13.5" hidden="false" customHeight="false" outlineLevel="0" collapsed="false">
      <c r="A948" s="7" t="n">
        <v>920</v>
      </c>
      <c r="B948" s="5"/>
      <c r="C948" s="5"/>
      <c r="D948" s="5"/>
      <c r="E948" s="5"/>
      <c r="F948" s="5"/>
      <c r="G948" s="5"/>
      <c r="H948" s="5"/>
      <c r="I948" s="5"/>
      <c r="J948" s="5"/>
      <c r="K948" s="5"/>
      <c r="L948" s="5"/>
      <c r="M948" s="5"/>
      <c r="N948" s="5"/>
      <c r="O948" s="5"/>
      <c r="P948" s="5"/>
      <c r="Q948" s="5"/>
      <c r="R948" s="5"/>
      <c r="S948" s="5"/>
    </row>
    <row r="949" customFormat="false" ht="13.5" hidden="false" customHeight="false" outlineLevel="0" collapsed="false">
      <c r="A949" s="7" t="n">
        <v>921</v>
      </c>
      <c r="B949" s="5"/>
      <c r="C949" s="5"/>
      <c r="D949" s="5"/>
      <c r="E949" s="5"/>
      <c r="F949" s="5"/>
      <c r="G949" s="5"/>
      <c r="H949" s="5"/>
      <c r="I949" s="5"/>
      <c r="J949" s="5"/>
      <c r="K949" s="5"/>
      <c r="L949" s="5"/>
      <c r="M949" s="5"/>
      <c r="N949" s="5"/>
      <c r="O949" s="5"/>
      <c r="P949" s="5"/>
      <c r="Q949" s="5"/>
      <c r="R949" s="5"/>
      <c r="S949" s="5"/>
    </row>
    <row r="950" customFormat="false" ht="13.5" hidden="false" customHeight="false" outlineLevel="0" collapsed="false">
      <c r="A950" s="7" t="n">
        <v>922</v>
      </c>
      <c r="B950" s="5"/>
      <c r="C950" s="5"/>
      <c r="D950" s="5"/>
      <c r="E950" s="5"/>
      <c r="F950" s="5"/>
      <c r="G950" s="5"/>
      <c r="H950" s="5"/>
      <c r="I950" s="5"/>
      <c r="J950" s="5"/>
      <c r="K950" s="5"/>
      <c r="L950" s="5"/>
      <c r="M950" s="5"/>
      <c r="N950" s="5"/>
      <c r="O950" s="5"/>
      <c r="P950" s="5"/>
      <c r="Q950" s="5"/>
      <c r="R950" s="5"/>
      <c r="S950" s="5"/>
    </row>
    <row r="951" customFormat="false" ht="13.5" hidden="false" customHeight="false" outlineLevel="0" collapsed="false">
      <c r="A951" s="7" t="n">
        <v>923</v>
      </c>
      <c r="B951" s="5"/>
      <c r="C951" s="5"/>
      <c r="D951" s="5"/>
      <c r="E951" s="5"/>
      <c r="F951" s="5"/>
      <c r="G951" s="5"/>
      <c r="H951" s="5"/>
      <c r="I951" s="5"/>
      <c r="J951" s="5"/>
      <c r="K951" s="5"/>
      <c r="L951" s="5"/>
      <c r="M951" s="5"/>
      <c r="N951" s="5"/>
      <c r="O951" s="5"/>
      <c r="P951" s="5"/>
      <c r="Q951" s="5"/>
      <c r="R951" s="5"/>
      <c r="S951" s="5"/>
    </row>
    <row r="952" customFormat="false" ht="13.5" hidden="false" customHeight="false" outlineLevel="0" collapsed="false">
      <c r="A952" s="7" t="n">
        <v>924</v>
      </c>
      <c r="B952" s="5"/>
      <c r="C952" s="5"/>
      <c r="D952" s="5"/>
      <c r="E952" s="5"/>
      <c r="F952" s="5"/>
      <c r="G952" s="5"/>
      <c r="H952" s="5"/>
      <c r="I952" s="5"/>
      <c r="J952" s="5"/>
      <c r="K952" s="5"/>
      <c r="L952" s="5"/>
      <c r="M952" s="5"/>
      <c r="N952" s="5"/>
      <c r="O952" s="5"/>
      <c r="P952" s="5"/>
      <c r="Q952" s="5"/>
      <c r="R952" s="5"/>
      <c r="S952" s="5"/>
    </row>
    <row r="953" customFormat="false" ht="13.5" hidden="false" customHeight="false" outlineLevel="0" collapsed="false">
      <c r="A953" s="7" t="n">
        <v>925</v>
      </c>
      <c r="B953" s="5"/>
      <c r="C953" s="5"/>
      <c r="D953" s="5"/>
      <c r="E953" s="5"/>
      <c r="F953" s="5"/>
      <c r="G953" s="5"/>
      <c r="H953" s="5"/>
      <c r="I953" s="5"/>
      <c r="J953" s="5"/>
      <c r="K953" s="5"/>
      <c r="L953" s="5"/>
      <c r="M953" s="5"/>
      <c r="N953" s="5"/>
      <c r="O953" s="5"/>
      <c r="P953" s="5"/>
      <c r="Q953" s="5"/>
      <c r="R953" s="5"/>
      <c r="S953" s="5"/>
    </row>
    <row r="954" customFormat="false" ht="13.5" hidden="false" customHeight="false" outlineLevel="0" collapsed="false">
      <c r="A954" s="7" t="n">
        <v>926</v>
      </c>
      <c r="B954" s="5"/>
      <c r="C954" s="5"/>
      <c r="D954" s="5"/>
      <c r="E954" s="5"/>
      <c r="F954" s="5"/>
      <c r="G954" s="5"/>
      <c r="H954" s="5"/>
      <c r="I954" s="5"/>
      <c r="J954" s="5"/>
      <c r="K954" s="5"/>
      <c r="L954" s="5"/>
      <c r="M954" s="5"/>
      <c r="N954" s="5"/>
      <c r="O954" s="5"/>
      <c r="P954" s="5"/>
      <c r="Q954" s="5"/>
      <c r="R954" s="5"/>
      <c r="S954" s="5"/>
    </row>
    <row r="955" customFormat="false" ht="13.5" hidden="false" customHeight="false" outlineLevel="0" collapsed="false">
      <c r="A955" s="7" t="n">
        <v>927</v>
      </c>
      <c r="B955" s="5"/>
      <c r="C955" s="5"/>
      <c r="D955" s="5"/>
      <c r="E955" s="5"/>
      <c r="F955" s="5"/>
      <c r="G955" s="5"/>
      <c r="H955" s="5"/>
      <c r="I955" s="5"/>
      <c r="J955" s="5"/>
      <c r="K955" s="5"/>
      <c r="L955" s="5"/>
      <c r="M955" s="5"/>
      <c r="N955" s="5"/>
      <c r="O955" s="5"/>
      <c r="P955" s="5"/>
      <c r="Q955" s="5"/>
      <c r="R955" s="5"/>
      <c r="S955" s="5"/>
    </row>
    <row r="956" customFormat="false" ht="13.5" hidden="false" customHeight="false" outlineLevel="0" collapsed="false">
      <c r="A956" s="7" t="n">
        <v>928</v>
      </c>
      <c r="B956" s="5"/>
      <c r="C956" s="5"/>
      <c r="D956" s="5"/>
      <c r="E956" s="5"/>
      <c r="F956" s="5"/>
      <c r="G956" s="5"/>
      <c r="H956" s="5"/>
      <c r="I956" s="5"/>
      <c r="J956" s="5"/>
      <c r="K956" s="5"/>
      <c r="L956" s="5"/>
      <c r="M956" s="5"/>
      <c r="N956" s="5"/>
      <c r="O956" s="5"/>
      <c r="P956" s="5"/>
      <c r="Q956" s="5"/>
      <c r="R956" s="5"/>
      <c r="S956" s="5"/>
    </row>
    <row r="957" customFormat="false" ht="13.5" hidden="false" customHeight="false" outlineLevel="0" collapsed="false">
      <c r="A957" s="7" t="n">
        <v>929</v>
      </c>
      <c r="B957" s="5"/>
      <c r="C957" s="5"/>
      <c r="D957" s="5"/>
      <c r="E957" s="5"/>
      <c r="F957" s="5"/>
      <c r="G957" s="5"/>
      <c r="H957" s="5"/>
      <c r="I957" s="5"/>
      <c r="J957" s="5"/>
      <c r="K957" s="5"/>
      <c r="L957" s="5"/>
      <c r="M957" s="5"/>
      <c r="N957" s="5"/>
      <c r="O957" s="5"/>
      <c r="P957" s="5"/>
      <c r="Q957" s="5"/>
      <c r="R957" s="5"/>
      <c r="S957" s="5"/>
    </row>
    <row r="958" customFormat="false" ht="13.5" hidden="false" customHeight="false" outlineLevel="0" collapsed="false">
      <c r="A958" s="7" t="n">
        <v>930</v>
      </c>
      <c r="B958" s="5"/>
      <c r="C958" s="5"/>
      <c r="D958" s="5"/>
      <c r="E958" s="5"/>
      <c r="F958" s="5"/>
      <c r="G958" s="5"/>
      <c r="H958" s="5"/>
      <c r="I958" s="5"/>
      <c r="J958" s="5"/>
      <c r="K958" s="5"/>
      <c r="L958" s="5"/>
      <c r="M958" s="5"/>
      <c r="N958" s="5"/>
      <c r="O958" s="5"/>
      <c r="P958" s="5"/>
      <c r="Q958" s="5"/>
      <c r="R958" s="5"/>
      <c r="S958" s="5"/>
    </row>
    <row r="959" customFormat="false" ht="13.5" hidden="false" customHeight="false" outlineLevel="0" collapsed="false">
      <c r="A959" s="7" t="n">
        <v>931</v>
      </c>
      <c r="B959" s="5"/>
      <c r="C959" s="5"/>
      <c r="D959" s="5"/>
      <c r="E959" s="5"/>
      <c r="F959" s="5"/>
      <c r="G959" s="5"/>
      <c r="H959" s="5"/>
      <c r="I959" s="5"/>
      <c r="J959" s="5"/>
      <c r="K959" s="5"/>
      <c r="L959" s="5"/>
      <c r="M959" s="5"/>
      <c r="N959" s="5"/>
      <c r="O959" s="5"/>
      <c r="P959" s="5"/>
      <c r="Q959" s="5"/>
      <c r="R959" s="5"/>
      <c r="S959" s="5"/>
    </row>
    <row r="960" customFormat="false" ht="13.5" hidden="false" customHeight="false" outlineLevel="0" collapsed="false">
      <c r="A960" s="7" t="n">
        <v>932</v>
      </c>
      <c r="B960" s="5"/>
      <c r="C960" s="5"/>
      <c r="D960" s="5"/>
      <c r="E960" s="5"/>
      <c r="F960" s="5"/>
      <c r="G960" s="5"/>
      <c r="H960" s="5"/>
      <c r="I960" s="5"/>
      <c r="J960" s="5"/>
      <c r="K960" s="5"/>
      <c r="L960" s="5"/>
      <c r="M960" s="5"/>
      <c r="N960" s="5"/>
      <c r="O960" s="5"/>
      <c r="P960" s="5"/>
      <c r="Q960" s="5"/>
      <c r="R960" s="5"/>
      <c r="S960" s="5"/>
    </row>
    <row r="961" customFormat="false" ht="13.5" hidden="false" customHeight="false" outlineLevel="0" collapsed="false">
      <c r="A961" s="7" t="n">
        <v>933</v>
      </c>
      <c r="B961" s="5"/>
      <c r="C961" s="5"/>
      <c r="D961" s="5"/>
      <c r="E961" s="5"/>
      <c r="F961" s="5"/>
      <c r="G961" s="5"/>
      <c r="H961" s="5"/>
      <c r="I961" s="5"/>
      <c r="J961" s="5"/>
      <c r="K961" s="5"/>
      <c r="L961" s="5"/>
      <c r="M961" s="5"/>
      <c r="N961" s="5"/>
      <c r="O961" s="5"/>
      <c r="P961" s="5"/>
      <c r="Q961" s="5"/>
      <c r="R961" s="5"/>
      <c r="S961" s="5"/>
    </row>
    <row r="962" customFormat="false" ht="13.5" hidden="false" customHeight="false" outlineLevel="0" collapsed="false">
      <c r="A962" s="7" t="n">
        <v>934</v>
      </c>
      <c r="B962" s="5"/>
      <c r="C962" s="5"/>
      <c r="D962" s="5"/>
      <c r="E962" s="5"/>
      <c r="F962" s="5"/>
      <c r="G962" s="5"/>
      <c r="H962" s="5"/>
      <c r="I962" s="5"/>
      <c r="J962" s="5"/>
      <c r="K962" s="5"/>
      <c r="L962" s="5"/>
      <c r="M962" s="5"/>
      <c r="N962" s="5"/>
      <c r="O962" s="5"/>
      <c r="P962" s="5"/>
      <c r="Q962" s="5"/>
      <c r="R962" s="5"/>
      <c r="S962" s="5"/>
    </row>
    <row r="963" customFormat="false" ht="13.5" hidden="false" customHeight="false" outlineLevel="0" collapsed="false">
      <c r="A963" s="7" t="n">
        <v>935</v>
      </c>
      <c r="B963" s="5"/>
      <c r="C963" s="5"/>
      <c r="D963" s="5"/>
      <c r="E963" s="5"/>
      <c r="F963" s="5"/>
      <c r="G963" s="5"/>
      <c r="H963" s="5"/>
      <c r="I963" s="5"/>
      <c r="J963" s="5"/>
      <c r="K963" s="5"/>
      <c r="L963" s="5"/>
      <c r="M963" s="5"/>
      <c r="N963" s="5"/>
      <c r="O963" s="5"/>
      <c r="P963" s="5"/>
      <c r="Q963" s="5"/>
      <c r="R963" s="5"/>
      <c r="S963" s="5"/>
    </row>
    <row r="964" customFormat="false" ht="13.5" hidden="false" customHeight="false" outlineLevel="0" collapsed="false">
      <c r="A964" s="7" t="n">
        <v>936</v>
      </c>
      <c r="B964" s="5"/>
      <c r="C964" s="5"/>
      <c r="D964" s="5"/>
      <c r="E964" s="5"/>
      <c r="F964" s="5"/>
      <c r="G964" s="5"/>
      <c r="H964" s="5"/>
      <c r="I964" s="5"/>
      <c r="J964" s="5"/>
      <c r="K964" s="5"/>
      <c r="L964" s="5"/>
      <c r="M964" s="5"/>
      <c r="N964" s="5"/>
      <c r="O964" s="5"/>
      <c r="P964" s="5"/>
      <c r="Q964" s="5"/>
      <c r="R964" s="5"/>
      <c r="S964" s="5"/>
    </row>
    <row r="965" customFormat="false" ht="13.5" hidden="false" customHeight="false" outlineLevel="0" collapsed="false">
      <c r="A965" s="7" t="n">
        <v>937</v>
      </c>
      <c r="B965" s="5"/>
      <c r="C965" s="5"/>
      <c r="D965" s="5"/>
      <c r="E965" s="5"/>
      <c r="F965" s="5"/>
      <c r="G965" s="5"/>
      <c r="H965" s="5"/>
      <c r="I965" s="5"/>
      <c r="J965" s="5"/>
      <c r="K965" s="5"/>
      <c r="L965" s="5"/>
      <c r="M965" s="5"/>
      <c r="N965" s="5"/>
      <c r="O965" s="5"/>
      <c r="P965" s="5"/>
      <c r="Q965" s="5"/>
      <c r="R965" s="5"/>
      <c r="S965" s="5"/>
    </row>
    <row r="966" customFormat="false" ht="13.5" hidden="false" customHeight="false" outlineLevel="0" collapsed="false">
      <c r="A966" s="7" t="n">
        <v>938</v>
      </c>
      <c r="B966" s="5"/>
      <c r="C966" s="5"/>
      <c r="D966" s="5"/>
      <c r="E966" s="5"/>
      <c r="F966" s="5"/>
      <c r="G966" s="5"/>
      <c r="H966" s="5"/>
      <c r="I966" s="5"/>
      <c r="J966" s="5"/>
      <c r="K966" s="5"/>
      <c r="L966" s="5"/>
      <c r="M966" s="5"/>
      <c r="N966" s="5"/>
      <c r="O966" s="5"/>
      <c r="P966" s="5"/>
      <c r="Q966" s="5"/>
      <c r="R966" s="5"/>
      <c r="S966" s="5"/>
    </row>
    <row r="967" customFormat="false" ht="13.5" hidden="false" customHeight="false" outlineLevel="0" collapsed="false">
      <c r="A967" s="7" t="n">
        <v>939</v>
      </c>
      <c r="B967" s="5"/>
      <c r="C967" s="5"/>
      <c r="D967" s="5"/>
      <c r="E967" s="5"/>
      <c r="F967" s="5"/>
      <c r="G967" s="5"/>
      <c r="H967" s="5"/>
      <c r="I967" s="5"/>
      <c r="J967" s="5"/>
      <c r="K967" s="5"/>
      <c r="L967" s="5"/>
      <c r="M967" s="5"/>
      <c r="N967" s="5"/>
      <c r="O967" s="5"/>
      <c r="P967" s="5"/>
      <c r="Q967" s="5"/>
      <c r="R967" s="5"/>
      <c r="S967" s="5"/>
    </row>
    <row r="968" customFormat="false" ht="13.5" hidden="false" customHeight="false" outlineLevel="0" collapsed="false">
      <c r="A968" s="7" t="n">
        <v>940</v>
      </c>
      <c r="B968" s="5"/>
      <c r="C968" s="5"/>
      <c r="D968" s="5"/>
      <c r="E968" s="5"/>
      <c r="F968" s="5"/>
      <c r="G968" s="5"/>
      <c r="H968" s="5"/>
      <c r="I968" s="5"/>
      <c r="J968" s="5"/>
      <c r="K968" s="5"/>
      <c r="L968" s="5"/>
      <c r="M968" s="5"/>
      <c r="N968" s="5"/>
      <c r="O968" s="5"/>
      <c r="P968" s="5"/>
      <c r="Q968" s="5"/>
      <c r="R968" s="5"/>
      <c r="S968" s="5"/>
    </row>
    <row r="969" customFormat="false" ht="13.5" hidden="false" customHeight="false" outlineLevel="0" collapsed="false">
      <c r="A969" s="7" t="n">
        <v>941</v>
      </c>
      <c r="B969" s="5"/>
      <c r="C969" s="5"/>
      <c r="D969" s="5"/>
      <c r="E969" s="5"/>
      <c r="F969" s="5"/>
      <c r="G969" s="5"/>
      <c r="H969" s="5"/>
      <c r="I969" s="5"/>
      <c r="J969" s="5"/>
      <c r="K969" s="5"/>
      <c r="L969" s="5"/>
      <c r="M969" s="5"/>
      <c r="N969" s="5"/>
      <c r="O969" s="5"/>
      <c r="P969" s="5"/>
      <c r="Q969" s="5"/>
      <c r="R969" s="5"/>
      <c r="S969" s="5"/>
    </row>
    <row r="970" customFormat="false" ht="13.5" hidden="false" customHeight="false" outlineLevel="0" collapsed="false">
      <c r="A970" s="7" t="n">
        <v>942</v>
      </c>
      <c r="B970" s="5"/>
      <c r="C970" s="5"/>
      <c r="D970" s="5"/>
      <c r="E970" s="5"/>
      <c r="F970" s="5"/>
      <c r="G970" s="5"/>
      <c r="H970" s="5"/>
      <c r="I970" s="5"/>
      <c r="J970" s="5"/>
      <c r="K970" s="5"/>
      <c r="L970" s="5"/>
      <c r="M970" s="5"/>
      <c r="N970" s="5"/>
      <c r="O970" s="5"/>
      <c r="P970" s="5"/>
      <c r="Q970" s="5"/>
      <c r="R970" s="5"/>
      <c r="S970" s="5"/>
    </row>
    <row r="971" customFormat="false" ht="13.5" hidden="false" customHeight="false" outlineLevel="0" collapsed="false">
      <c r="A971" s="7" t="n">
        <v>943</v>
      </c>
      <c r="B971" s="5"/>
      <c r="C971" s="5"/>
      <c r="D971" s="5"/>
      <c r="E971" s="5"/>
      <c r="F971" s="5"/>
      <c r="G971" s="5"/>
      <c r="H971" s="5"/>
      <c r="I971" s="5"/>
      <c r="J971" s="5"/>
      <c r="K971" s="5"/>
      <c r="L971" s="5"/>
      <c r="M971" s="5"/>
      <c r="N971" s="5"/>
      <c r="O971" s="5"/>
      <c r="P971" s="5"/>
      <c r="Q971" s="5"/>
      <c r="R971" s="5"/>
      <c r="S971" s="5"/>
    </row>
    <row r="972" customFormat="false" ht="13.5" hidden="false" customHeight="false" outlineLevel="0" collapsed="false">
      <c r="A972" s="7" t="n">
        <v>944</v>
      </c>
      <c r="B972" s="5"/>
      <c r="C972" s="5"/>
      <c r="D972" s="5"/>
      <c r="E972" s="5"/>
      <c r="F972" s="5"/>
      <c r="G972" s="5"/>
      <c r="H972" s="5"/>
      <c r="I972" s="5"/>
      <c r="J972" s="5"/>
      <c r="K972" s="5"/>
      <c r="L972" s="5"/>
      <c r="M972" s="5"/>
      <c r="N972" s="5"/>
      <c r="O972" s="5"/>
      <c r="P972" s="5"/>
      <c r="Q972" s="5"/>
      <c r="R972" s="5"/>
      <c r="S972" s="5"/>
    </row>
    <row r="973" customFormat="false" ht="13.5" hidden="false" customHeight="false" outlineLevel="0" collapsed="false">
      <c r="A973" s="7" t="n">
        <v>945</v>
      </c>
      <c r="B973" s="5"/>
      <c r="C973" s="5"/>
      <c r="D973" s="5"/>
      <c r="E973" s="5"/>
      <c r="F973" s="5"/>
      <c r="G973" s="5"/>
      <c r="H973" s="5"/>
      <c r="I973" s="5"/>
      <c r="J973" s="5"/>
      <c r="K973" s="5"/>
      <c r="L973" s="5"/>
      <c r="M973" s="5"/>
      <c r="N973" s="5"/>
      <c r="O973" s="5"/>
      <c r="P973" s="5"/>
      <c r="Q973" s="5"/>
      <c r="R973" s="5"/>
      <c r="S973" s="5"/>
    </row>
    <row r="974" customFormat="false" ht="13.5" hidden="false" customHeight="false" outlineLevel="0" collapsed="false">
      <c r="A974" s="7" t="n">
        <v>946</v>
      </c>
      <c r="B974" s="5"/>
      <c r="C974" s="5"/>
      <c r="D974" s="5"/>
      <c r="E974" s="5"/>
      <c r="F974" s="5"/>
      <c r="G974" s="5"/>
      <c r="H974" s="5"/>
      <c r="I974" s="5"/>
      <c r="J974" s="5"/>
      <c r="K974" s="5"/>
      <c r="L974" s="5"/>
      <c r="M974" s="5"/>
      <c r="N974" s="5"/>
      <c r="O974" s="5"/>
      <c r="P974" s="5"/>
      <c r="Q974" s="5"/>
      <c r="R974" s="5"/>
      <c r="S974" s="5"/>
    </row>
    <row r="975" customFormat="false" ht="13.5" hidden="false" customHeight="false" outlineLevel="0" collapsed="false">
      <c r="A975" s="7" t="n">
        <v>947</v>
      </c>
      <c r="B975" s="5"/>
      <c r="C975" s="5"/>
      <c r="D975" s="5"/>
      <c r="E975" s="5"/>
      <c r="F975" s="5"/>
      <c r="G975" s="5"/>
      <c r="H975" s="5"/>
      <c r="I975" s="5"/>
      <c r="J975" s="5"/>
      <c r="K975" s="5"/>
      <c r="L975" s="5"/>
      <c r="M975" s="5"/>
      <c r="N975" s="5"/>
      <c r="O975" s="5"/>
      <c r="P975" s="5"/>
      <c r="Q975" s="5"/>
      <c r="R975" s="5"/>
      <c r="S975" s="5"/>
    </row>
    <row r="976" customFormat="false" ht="13.5" hidden="false" customHeight="false" outlineLevel="0" collapsed="false">
      <c r="A976" s="7" t="n">
        <v>948</v>
      </c>
      <c r="B976" s="5"/>
      <c r="C976" s="5"/>
      <c r="D976" s="5"/>
      <c r="E976" s="5"/>
      <c r="F976" s="5"/>
      <c r="G976" s="5"/>
      <c r="H976" s="5"/>
      <c r="I976" s="5"/>
      <c r="J976" s="5"/>
      <c r="K976" s="5"/>
      <c r="L976" s="5"/>
      <c r="M976" s="5"/>
      <c r="N976" s="5"/>
      <c r="O976" s="5"/>
      <c r="P976" s="5"/>
      <c r="Q976" s="5"/>
      <c r="R976" s="5"/>
      <c r="S976" s="5"/>
    </row>
    <row r="977" customFormat="false" ht="13.5" hidden="false" customHeight="false" outlineLevel="0" collapsed="false">
      <c r="A977" s="7" t="n">
        <v>949</v>
      </c>
      <c r="B977" s="5"/>
      <c r="C977" s="5"/>
      <c r="D977" s="5"/>
      <c r="E977" s="5"/>
      <c r="F977" s="5"/>
      <c r="G977" s="5"/>
      <c r="H977" s="5"/>
      <c r="I977" s="5"/>
      <c r="J977" s="5"/>
      <c r="K977" s="5"/>
      <c r="L977" s="5"/>
      <c r="M977" s="5"/>
      <c r="N977" s="5"/>
      <c r="O977" s="5"/>
      <c r="P977" s="5"/>
      <c r="Q977" s="5"/>
      <c r="R977" s="5"/>
      <c r="S977" s="5"/>
    </row>
    <row r="978" customFormat="false" ht="13.5" hidden="false" customHeight="false" outlineLevel="0" collapsed="false">
      <c r="A978" s="7" t="n">
        <v>950</v>
      </c>
      <c r="B978" s="5"/>
      <c r="C978" s="5"/>
      <c r="D978" s="5"/>
      <c r="E978" s="5"/>
      <c r="F978" s="5"/>
      <c r="G978" s="5"/>
      <c r="H978" s="5"/>
      <c r="I978" s="5"/>
      <c r="J978" s="5"/>
      <c r="K978" s="5"/>
      <c r="L978" s="5"/>
      <c r="M978" s="5"/>
      <c r="N978" s="5"/>
      <c r="O978" s="5"/>
      <c r="P978" s="5"/>
      <c r="Q978" s="5"/>
      <c r="R978" s="5"/>
      <c r="S978" s="5"/>
    </row>
    <row r="979" customFormat="false" ht="13.5" hidden="false" customHeight="false" outlineLevel="0" collapsed="false">
      <c r="A979" s="7" t="n">
        <v>951</v>
      </c>
      <c r="B979" s="5"/>
      <c r="C979" s="5"/>
      <c r="D979" s="5"/>
      <c r="E979" s="5"/>
      <c r="F979" s="5"/>
      <c r="G979" s="5"/>
      <c r="H979" s="5"/>
      <c r="I979" s="5"/>
      <c r="J979" s="5"/>
      <c r="K979" s="5"/>
      <c r="L979" s="5"/>
      <c r="M979" s="5"/>
      <c r="N979" s="5"/>
      <c r="O979" s="5"/>
      <c r="P979" s="5"/>
      <c r="Q979" s="5"/>
      <c r="R979" s="5"/>
      <c r="S979" s="5"/>
    </row>
    <row r="980" customFormat="false" ht="13.5" hidden="false" customHeight="false" outlineLevel="0" collapsed="false">
      <c r="A980" s="7" t="n">
        <v>952</v>
      </c>
      <c r="B980" s="5"/>
      <c r="C980" s="5"/>
      <c r="D980" s="5"/>
      <c r="E980" s="5"/>
      <c r="F980" s="5"/>
      <c r="G980" s="5"/>
      <c r="H980" s="5"/>
      <c r="I980" s="5"/>
      <c r="J980" s="5"/>
      <c r="K980" s="5"/>
      <c r="L980" s="5"/>
      <c r="M980" s="5"/>
      <c r="N980" s="5"/>
      <c r="O980" s="5"/>
      <c r="P980" s="5"/>
      <c r="Q980" s="5"/>
      <c r="R980" s="5"/>
      <c r="S980" s="5"/>
    </row>
    <row r="981" customFormat="false" ht="13.5" hidden="false" customHeight="false" outlineLevel="0" collapsed="false">
      <c r="A981" s="7" t="n">
        <v>953</v>
      </c>
      <c r="B981" s="5"/>
      <c r="C981" s="5"/>
      <c r="D981" s="5"/>
      <c r="E981" s="5"/>
      <c r="F981" s="5"/>
      <c r="G981" s="5"/>
      <c r="H981" s="5"/>
      <c r="I981" s="5"/>
      <c r="J981" s="5"/>
      <c r="K981" s="5"/>
      <c r="L981" s="5"/>
      <c r="M981" s="5"/>
      <c r="N981" s="5"/>
      <c r="O981" s="5"/>
      <c r="P981" s="5"/>
      <c r="Q981" s="5"/>
      <c r="R981" s="5"/>
      <c r="S981" s="5"/>
    </row>
    <row r="982" customFormat="false" ht="13.5" hidden="false" customHeight="false" outlineLevel="0" collapsed="false">
      <c r="A982" s="7" t="n">
        <v>954</v>
      </c>
      <c r="B982" s="5"/>
      <c r="C982" s="5"/>
      <c r="D982" s="5"/>
      <c r="E982" s="5"/>
      <c r="F982" s="5"/>
      <c r="G982" s="5"/>
      <c r="H982" s="5"/>
      <c r="I982" s="5"/>
      <c r="J982" s="5"/>
      <c r="K982" s="5"/>
      <c r="L982" s="5"/>
      <c r="M982" s="5"/>
      <c r="N982" s="5"/>
      <c r="O982" s="5"/>
      <c r="P982" s="5"/>
      <c r="Q982" s="5"/>
      <c r="R982" s="5"/>
      <c r="S982" s="5"/>
    </row>
    <row r="983" customFormat="false" ht="13.5" hidden="false" customHeight="false" outlineLevel="0" collapsed="false">
      <c r="A983" s="7" t="n">
        <v>955</v>
      </c>
      <c r="B983" s="5"/>
      <c r="C983" s="5"/>
      <c r="D983" s="5"/>
      <c r="E983" s="5"/>
      <c r="F983" s="5"/>
      <c r="G983" s="5"/>
      <c r="H983" s="5"/>
      <c r="I983" s="5"/>
      <c r="J983" s="5"/>
      <c r="K983" s="5"/>
      <c r="L983" s="5"/>
      <c r="M983" s="5"/>
      <c r="N983" s="5"/>
      <c r="O983" s="5"/>
      <c r="P983" s="5"/>
      <c r="Q983" s="5"/>
      <c r="R983" s="5"/>
      <c r="S983" s="5"/>
    </row>
    <row r="984" customFormat="false" ht="13.5" hidden="false" customHeight="false" outlineLevel="0" collapsed="false">
      <c r="A984" s="7" t="n">
        <v>956</v>
      </c>
      <c r="B984" s="5"/>
      <c r="C984" s="5"/>
      <c r="D984" s="5"/>
      <c r="E984" s="5"/>
      <c r="F984" s="5"/>
      <c r="G984" s="5"/>
      <c r="H984" s="5"/>
      <c r="I984" s="5"/>
      <c r="J984" s="5"/>
      <c r="K984" s="5"/>
      <c r="L984" s="5"/>
      <c r="M984" s="5"/>
      <c r="N984" s="5"/>
      <c r="O984" s="5"/>
      <c r="P984" s="5"/>
      <c r="Q984" s="5"/>
      <c r="R984" s="5"/>
      <c r="S984" s="5"/>
    </row>
    <row r="985" customFormat="false" ht="13.5" hidden="false" customHeight="false" outlineLevel="0" collapsed="false">
      <c r="A985" s="7" t="n">
        <v>957</v>
      </c>
      <c r="B985" s="5"/>
      <c r="C985" s="5"/>
      <c r="D985" s="5"/>
      <c r="E985" s="5"/>
      <c r="F985" s="5"/>
      <c r="G985" s="5"/>
      <c r="H985" s="5"/>
      <c r="I985" s="5"/>
      <c r="J985" s="5"/>
      <c r="K985" s="5"/>
      <c r="L985" s="5"/>
      <c r="M985" s="5"/>
      <c r="N985" s="5"/>
      <c r="O985" s="5"/>
      <c r="P985" s="5"/>
      <c r="Q985" s="5"/>
      <c r="R985" s="5"/>
      <c r="S985" s="5"/>
    </row>
    <row r="986" customFormat="false" ht="13.5" hidden="false" customHeight="false" outlineLevel="0" collapsed="false">
      <c r="A986" s="7" t="n">
        <v>958</v>
      </c>
      <c r="B986" s="5"/>
      <c r="C986" s="5"/>
      <c r="D986" s="5"/>
      <c r="E986" s="5"/>
      <c r="F986" s="5"/>
      <c r="G986" s="5"/>
      <c r="H986" s="5"/>
      <c r="I986" s="5"/>
      <c r="J986" s="5"/>
      <c r="K986" s="5"/>
      <c r="L986" s="5"/>
      <c r="M986" s="5"/>
      <c r="N986" s="5"/>
      <c r="O986" s="5"/>
      <c r="P986" s="5"/>
      <c r="Q986" s="5"/>
      <c r="R986" s="5"/>
      <c r="S986" s="5"/>
    </row>
    <row r="987" customFormat="false" ht="13.5" hidden="false" customHeight="false" outlineLevel="0" collapsed="false">
      <c r="A987" s="7" t="n">
        <v>959</v>
      </c>
      <c r="B987" s="5"/>
      <c r="C987" s="5"/>
      <c r="D987" s="5"/>
      <c r="E987" s="5"/>
      <c r="F987" s="5"/>
      <c r="G987" s="5"/>
      <c r="H987" s="5"/>
      <c r="I987" s="5"/>
      <c r="J987" s="5"/>
      <c r="K987" s="5"/>
      <c r="L987" s="5"/>
      <c r="M987" s="5"/>
      <c r="N987" s="5"/>
      <c r="O987" s="5"/>
      <c r="P987" s="5"/>
      <c r="Q987" s="5"/>
      <c r="R987" s="5"/>
      <c r="S987" s="5"/>
    </row>
    <row r="988" customFormat="false" ht="13.5" hidden="false" customHeight="false" outlineLevel="0" collapsed="false">
      <c r="A988" s="7" t="n">
        <v>960</v>
      </c>
      <c r="B988" s="5"/>
      <c r="C988" s="5"/>
      <c r="D988" s="5"/>
      <c r="E988" s="5"/>
      <c r="F988" s="5"/>
      <c r="G988" s="5"/>
      <c r="H988" s="5"/>
      <c r="I988" s="5"/>
      <c r="J988" s="5"/>
      <c r="K988" s="5"/>
      <c r="L988" s="5"/>
      <c r="M988" s="5"/>
      <c r="N988" s="5"/>
      <c r="O988" s="5"/>
      <c r="P988" s="5"/>
      <c r="Q988" s="5"/>
      <c r="R988" s="5"/>
      <c r="S988" s="5"/>
    </row>
    <row r="989" customFormat="false" ht="13.5" hidden="false" customHeight="false" outlineLevel="0" collapsed="false">
      <c r="A989" s="7" t="n">
        <v>961</v>
      </c>
      <c r="B989" s="5"/>
      <c r="C989" s="5"/>
      <c r="D989" s="5"/>
      <c r="E989" s="5"/>
      <c r="F989" s="5"/>
      <c r="G989" s="5"/>
      <c r="H989" s="5"/>
      <c r="I989" s="5"/>
      <c r="J989" s="5"/>
      <c r="K989" s="5"/>
      <c r="L989" s="5"/>
      <c r="M989" s="5"/>
      <c r="N989" s="5"/>
      <c r="O989" s="5"/>
      <c r="P989" s="5"/>
      <c r="Q989" s="5"/>
      <c r="R989" s="5"/>
      <c r="S989" s="5"/>
    </row>
    <row r="990" customFormat="false" ht="13.5" hidden="false" customHeight="false" outlineLevel="0" collapsed="false">
      <c r="A990" s="7" t="n">
        <v>962</v>
      </c>
      <c r="B990" s="5"/>
      <c r="C990" s="5"/>
      <c r="D990" s="5"/>
      <c r="E990" s="5"/>
      <c r="F990" s="5"/>
      <c r="G990" s="5"/>
      <c r="H990" s="5"/>
      <c r="I990" s="5"/>
      <c r="J990" s="5"/>
      <c r="K990" s="5"/>
      <c r="L990" s="5"/>
      <c r="M990" s="5"/>
      <c r="N990" s="5"/>
      <c r="O990" s="5"/>
      <c r="P990" s="5"/>
      <c r="Q990" s="5"/>
      <c r="R990" s="5"/>
      <c r="S990" s="5"/>
    </row>
    <row r="991" customFormat="false" ht="13.5" hidden="false" customHeight="false" outlineLevel="0" collapsed="false">
      <c r="A991" s="7" t="n">
        <v>963</v>
      </c>
      <c r="B991" s="5"/>
      <c r="C991" s="5"/>
      <c r="D991" s="5"/>
      <c r="E991" s="5"/>
      <c r="F991" s="5"/>
      <c r="G991" s="5"/>
      <c r="H991" s="5"/>
      <c r="I991" s="5"/>
      <c r="J991" s="5"/>
      <c r="K991" s="5"/>
      <c r="L991" s="5"/>
      <c r="M991" s="5"/>
      <c r="N991" s="5"/>
      <c r="O991" s="5"/>
      <c r="P991" s="5"/>
      <c r="Q991" s="5"/>
      <c r="R991" s="5"/>
      <c r="S991" s="5"/>
    </row>
    <row r="992" customFormat="false" ht="13.5" hidden="false" customHeight="false" outlineLevel="0" collapsed="false">
      <c r="A992" s="7" t="n">
        <v>964</v>
      </c>
      <c r="B992" s="5"/>
      <c r="C992" s="5"/>
      <c r="D992" s="5"/>
      <c r="E992" s="5"/>
      <c r="F992" s="5"/>
      <c r="G992" s="5"/>
      <c r="H992" s="5"/>
      <c r="I992" s="5"/>
      <c r="J992" s="5"/>
      <c r="K992" s="5"/>
      <c r="L992" s="5"/>
      <c r="M992" s="5"/>
      <c r="N992" s="5"/>
      <c r="O992" s="5"/>
      <c r="P992" s="5"/>
      <c r="Q992" s="5"/>
      <c r="R992" s="5"/>
      <c r="S992" s="5"/>
    </row>
    <row r="993" customFormat="false" ht="13.5" hidden="false" customHeight="false" outlineLevel="0" collapsed="false">
      <c r="A993" s="7" t="n">
        <v>965</v>
      </c>
      <c r="B993" s="5"/>
      <c r="C993" s="5"/>
      <c r="D993" s="5"/>
      <c r="E993" s="5"/>
      <c r="F993" s="5"/>
      <c r="G993" s="5"/>
      <c r="H993" s="5"/>
      <c r="I993" s="5"/>
      <c r="J993" s="5"/>
      <c r="K993" s="5"/>
      <c r="L993" s="5"/>
      <c r="M993" s="5"/>
      <c r="N993" s="5"/>
      <c r="O993" s="5"/>
      <c r="P993" s="5"/>
      <c r="Q993" s="5"/>
      <c r="R993" s="5"/>
      <c r="S993" s="5"/>
    </row>
    <row r="994" customFormat="false" ht="13.5" hidden="false" customHeight="false" outlineLevel="0" collapsed="false">
      <c r="A994" s="7" t="n">
        <v>966</v>
      </c>
      <c r="B994" s="5"/>
      <c r="C994" s="5"/>
      <c r="D994" s="5"/>
      <c r="E994" s="5"/>
      <c r="F994" s="5"/>
      <c r="G994" s="5"/>
      <c r="H994" s="5"/>
      <c r="I994" s="5"/>
      <c r="J994" s="5"/>
      <c r="K994" s="5"/>
      <c r="L994" s="5"/>
      <c r="M994" s="5"/>
      <c r="N994" s="5"/>
      <c r="O994" s="5"/>
      <c r="P994" s="5"/>
      <c r="Q994" s="5"/>
      <c r="R994" s="5"/>
      <c r="S994" s="5"/>
    </row>
    <row r="995" customFormat="false" ht="13.5" hidden="false" customHeight="false" outlineLevel="0" collapsed="false">
      <c r="A995" s="7" t="n">
        <v>967</v>
      </c>
      <c r="B995" s="5"/>
      <c r="C995" s="5"/>
      <c r="D995" s="5"/>
      <c r="E995" s="5"/>
      <c r="F995" s="5"/>
      <c r="G995" s="5"/>
      <c r="H995" s="5"/>
      <c r="I995" s="5"/>
      <c r="J995" s="5"/>
      <c r="K995" s="5"/>
      <c r="L995" s="5"/>
      <c r="M995" s="5"/>
      <c r="N995" s="5"/>
      <c r="O995" s="5"/>
      <c r="P995" s="5"/>
      <c r="Q995" s="5"/>
      <c r="R995" s="5"/>
      <c r="S995" s="5"/>
    </row>
    <row r="996" customFormat="false" ht="13.5" hidden="false" customHeight="false" outlineLevel="0" collapsed="false">
      <c r="A996" s="7" t="n">
        <v>968</v>
      </c>
      <c r="B996" s="5"/>
      <c r="C996" s="5"/>
      <c r="D996" s="5"/>
      <c r="E996" s="5"/>
      <c r="F996" s="5"/>
      <c r="G996" s="5"/>
      <c r="H996" s="5"/>
      <c r="I996" s="5"/>
      <c r="J996" s="5"/>
      <c r="K996" s="5"/>
      <c r="L996" s="5"/>
      <c r="M996" s="5"/>
      <c r="N996" s="5"/>
      <c r="O996" s="5"/>
      <c r="P996" s="5"/>
      <c r="Q996" s="5"/>
      <c r="R996" s="5"/>
      <c r="S996" s="5"/>
    </row>
    <row r="997" customFormat="false" ht="13.5" hidden="false" customHeight="false" outlineLevel="0" collapsed="false">
      <c r="A997" s="7" t="n">
        <v>969</v>
      </c>
      <c r="B997" s="5"/>
      <c r="C997" s="5"/>
      <c r="D997" s="5"/>
      <c r="E997" s="5"/>
      <c r="F997" s="5"/>
      <c r="G997" s="5"/>
      <c r="H997" s="5"/>
      <c r="I997" s="5"/>
      <c r="J997" s="5"/>
      <c r="K997" s="5"/>
      <c r="L997" s="5"/>
      <c r="M997" s="5"/>
      <c r="N997" s="5"/>
      <c r="O997" s="5"/>
      <c r="P997" s="5"/>
      <c r="Q997" s="5"/>
      <c r="R997" s="5"/>
      <c r="S997" s="5"/>
    </row>
    <row r="998" customFormat="false" ht="13.5" hidden="false" customHeight="false" outlineLevel="0" collapsed="false">
      <c r="A998" s="7" t="n">
        <v>970</v>
      </c>
      <c r="B998" s="5"/>
      <c r="C998" s="5"/>
      <c r="D998" s="5"/>
      <c r="E998" s="5"/>
      <c r="F998" s="5"/>
      <c r="G998" s="5"/>
      <c r="H998" s="5"/>
      <c r="I998" s="5"/>
      <c r="J998" s="5"/>
      <c r="K998" s="5"/>
      <c r="L998" s="5"/>
      <c r="M998" s="5"/>
      <c r="N998" s="5"/>
      <c r="O998" s="5"/>
      <c r="P998" s="5"/>
      <c r="Q998" s="5"/>
      <c r="R998" s="5"/>
      <c r="S998" s="5"/>
    </row>
    <row r="999" customFormat="false" ht="13.5" hidden="false" customHeight="false" outlineLevel="0" collapsed="false">
      <c r="A999" s="7" t="n">
        <v>971</v>
      </c>
      <c r="B999" s="5"/>
      <c r="C999" s="5"/>
      <c r="D999" s="5"/>
      <c r="E999" s="5"/>
      <c r="F999" s="5"/>
      <c r="G999" s="5"/>
      <c r="H999" s="5"/>
      <c r="I999" s="5"/>
      <c r="J999" s="5"/>
      <c r="K999" s="5"/>
      <c r="L999" s="5"/>
      <c r="M999" s="5"/>
      <c r="N999" s="5"/>
      <c r="O999" s="5"/>
      <c r="P999" s="5"/>
      <c r="Q999" s="5"/>
      <c r="R999" s="5"/>
      <c r="S999" s="5"/>
    </row>
    <row r="1000" customFormat="false" ht="13.5" hidden="false" customHeight="false" outlineLevel="0" collapsed="false">
      <c r="A1000" s="7" t="n">
        <v>972</v>
      </c>
      <c r="B1000" s="5"/>
      <c r="C1000" s="5"/>
      <c r="D1000" s="5"/>
      <c r="E1000" s="5"/>
      <c r="F1000" s="5"/>
      <c r="G1000" s="5"/>
      <c r="H1000" s="5"/>
      <c r="I1000" s="5"/>
      <c r="J1000" s="5"/>
      <c r="K1000" s="5"/>
      <c r="L1000" s="5"/>
      <c r="M1000" s="5"/>
      <c r="N1000" s="5"/>
      <c r="O1000" s="5"/>
      <c r="P1000" s="5"/>
      <c r="Q1000" s="5"/>
      <c r="R1000" s="5"/>
      <c r="S1000" s="5"/>
    </row>
    <row r="1001" customFormat="false" ht="13.5" hidden="false" customHeight="false" outlineLevel="0" collapsed="false">
      <c r="A1001" s="7" t="n">
        <v>973</v>
      </c>
      <c r="B1001" s="5"/>
      <c r="C1001" s="5"/>
      <c r="D1001" s="5"/>
      <c r="E1001" s="5"/>
      <c r="F1001" s="5"/>
      <c r="G1001" s="5"/>
      <c r="H1001" s="5"/>
      <c r="I1001" s="5"/>
      <c r="J1001" s="5"/>
      <c r="K1001" s="5"/>
      <c r="L1001" s="5"/>
      <c r="M1001" s="5"/>
      <c r="N1001" s="5"/>
      <c r="O1001" s="5"/>
      <c r="P1001" s="5"/>
      <c r="Q1001" s="5"/>
      <c r="R1001" s="5"/>
      <c r="S1001" s="5"/>
    </row>
    <row r="1002" customFormat="false" ht="13.5" hidden="false" customHeight="false" outlineLevel="0" collapsed="false">
      <c r="A1002" s="7" t="n">
        <v>974</v>
      </c>
      <c r="B1002" s="5"/>
      <c r="C1002" s="5"/>
      <c r="D1002" s="5"/>
      <c r="E1002" s="5"/>
      <c r="F1002" s="5"/>
      <c r="G1002" s="5"/>
      <c r="H1002" s="5"/>
      <c r="I1002" s="5"/>
      <c r="J1002" s="5"/>
      <c r="K1002" s="5"/>
      <c r="L1002" s="5"/>
      <c r="M1002" s="5"/>
      <c r="N1002" s="5"/>
      <c r="O1002" s="5"/>
      <c r="P1002" s="5"/>
      <c r="Q1002" s="5"/>
      <c r="R1002" s="5"/>
      <c r="S1002" s="5"/>
    </row>
    <row r="1003" customFormat="false" ht="13.5" hidden="false" customHeight="false" outlineLevel="0" collapsed="false">
      <c r="A1003" s="7" t="n">
        <v>975</v>
      </c>
      <c r="B1003" s="5"/>
      <c r="C1003" s="5"/>
      <c r="D1003" s="5"/>
      <c r="E1003" s="5"/>
      <c r="F1003" s="5"/>
      <c r="G1003" s="5"/>
      <c r="H1003" s="5"/>
      <c r="I1003" s="5"/>
      <c r="J1003" s="5"/>
      <c r="K1003" s="5"/>
      <c r="L1003" s="5"/>
      <c r="M1003" s="5"/>
      <c r="N1003" s="5"/>
      <c r="O1003" s="5"/>
      <c r="P1003" s="5"/>
      <c r="Q1003" s="5"/>
      <c r="R1003" s="5"/>
      <c r="S1003" s="5"/>
    </row>
    <row r="1004" customFormat="false" ht="13.5" hidden="false" customHeight="false" outlineLevel="0" collapsed="false">
      <c r="A1004" s="7" t="n">
        <v>976</v>
      </c>
      <c r="B1004" s="5"/>
      <c r="C1004" s="5"/>
      <c r="D1004" s="5"/>
      <c r="E1004" s="5"/>
      <c r="F1004" s="5"/>
      <c r="G1004" s="5"/>
      <c r="H1004" s="5"/>
      <c r="I1004" s="5"/>
      <c r="J1004" s="5"/>
      <c r="K1004" s="5"/>
      <c r="L1004" s="5"/>
      <c r="M1004" s="5"/>
      <c r="N1004" s="5"/>
      <c r="O1004" s="5"/>
      <c r="P1004" s="5"/>
      <c r="Q1004" s="5"/>
      <c r="R1004" s="5"/>
      <c r="S1004" s="5"/>
    </row>
    <row r="1005" customFormat="false" ht="13.5" hidden="false" customHeight="false" outlineLevel="0" collapsed="false">
      <c r="A1005" s="7" t="n">
        <v>977</v>
      </c>
      <c r="B1005" s="5"/>
      <c r="C1005" s="5"/>
      <c r="D1005" s="5"/>
      <c r="E1005" s="5"/>
      <c r="F1005" s="5"/>
      <c r="G1005" s="5"/>
      <c r="H1005" s="5"/>
      <c r="I1005" s="5"/>
      <c r="J1005" s="5"/>
      <c r="K1005" s="5"/>
      <c r="L1005" s="5"/>
      <c r="M1005" s="5"/>
      <c r="N1005" s="5"/>
      <c r="O1005" s="5"/>
      <c r="P1005" s="5"/>
      <c r="Q1005" s="5"/>
      <c r="R1005" s="5"/>
      <c r="S1005" s="5"/>
    </row>
    <row r="1006" customFormat="false" ht="13.5" hidden="false" customHeight="false" outlineLevel="0" collapsed="false">
      <c r="A1006" s="7" t="n">
        <v>978</v>
      </c>
      <c r="B1006" s="5"/>
      <c r="C1006" s="5"/>
      <c r="D1006" s="5"/>
      <c r="E1006" s="5"/>
      <c r="F1006" s="5"/>
      <c r="G1006" s="5"/>
      <c r="H1006" s="5"/>
      <c r="I1006" s="5"/>
      <c r="J1006" s="5"/>
      <c r="K1006" s="5"/>
      <c r="L1006" s="5"/>
      <c r="M1006" s="5"/>
      <c r="N1006" s="5"/>
      <c r="O1006" s="5"/>
      <c r="P1006" s="5"/>
      <c r="Q1006" s="5"/>
      <c r="R1006" s="5"/>
      <c r="S1006" s="5"/>
    </row>
    <row r="1007" customFormat="false" ht="13.5" hidden="false" customHeight="false" outlineLevel="0" collapsed="false">
      <c r="A1007" s="7" t="n">
        <v>979</v>
      </c>
      <c r="B1007" s="5"/>
      <c r="C1007" s="5"/>
      <c r="D1007" s="5"/>
      <c r="E1007" s="5"/>
      <c r="F1007" s="5"/>
      <c r="G1007" s="5"/>
      <c r="H1007" s="5"/>
      <c r="I1007" s="5"/>
      <c r="J1007" s="5"/>
      <c r="K1007" s="5"/>
      <c r="L1007" s="5"/>
      <c r="M1007" s="5"/>
      <c r="N1007" s="5"/>
      <c r="O1007" s="5"/>
      <c r="P1007" s="5"/>
      <c r="Q1007" s="5"/>
      <c r="R1007" s="5"/>
      <c r="S1007" s="5"/>
    </row>
    <row r="1008" customFormat="false" ht="13.5" hidden="false" customHeight="false" outlineLevel="0" collapsed="false">
      <c r="A1008" s="7" t="n">
        <v>980</v>
      </c>
      <c r="B1008" s="5"/>
      <c r="C1008" s="5"/>
      <c r="D1008" s="5"/>
      <c r="E1008" s="5"/>
      <c r="F1008" s="5"/>
      <c r="G1008" s="5"/>
      <c r="H1008" s="5"/>
      <c r="I1008" s="5"/>
      <c r="J1008" s="5"/>
      <c r="K1008" s="5"/>
      <c r="L1008" s="5"/>
      <c r="M1008" s="5"/>
      <c r="N1008" s="5"/>
      <c r="O1008" s="5"/>
      <c r="P1008" s="5"/>
      <c r="Q1008" s="5"/>
      <c r="R1008" s="5"/>
      <c r="S1008" s="5"/>
    </row>
    <row r="1009" customFormat="false" ht="13.5" hidden="false" customHeight="false" outlineLevel="0" collapsed="false">
      <c r="A1009" s="7" t="n">
        <v>981</v>
      </c>
      <c r="B1009" s="5"/>
      <c r="C1009" s="5"/>
      <c r="D1009" s="5"/>
      <c r="E1009" s="5"/>
      <c r="F1009" s="5"/>
      <c r="G1009" s="5"/>
      <c r="H1009" s="5"/>
      <c r="I1009" s="5"/>
      <c r="J1009" s="5"/>
      <c r="K1009" s="5"/>
      <c r="L1009" s="5"/>
      <c r="M1009" s="5"/>
      <c r="N1009" s="5"/>
      <c r="O1009" s="5"/>
      <c r="P1009" s="5"/>
      <c r="Q1009" s="5"/>
      <c r="R1009" s="5"/>
      <c r="S1009" s="5"/>
    </row>
    <row r="1010" customFormat="false" ht="13.5" hidden="false" customHeight="false" outlineLevel="0" collapsed="false">
      <c r="A1010" s="7" t="n">
        <v>982</v>
      </c>
      <c r="B1010" s="5"/>
      <c r="C1010" s="5"/>
      <c r="D1010" s="5"/>
      <c r="E1010" s="5"/>
      <c r="F1010" s="5"/>
      <c r="G1010" s="5"/>
      <c r="H1010" s="5"/>
      <c r="I1010" s="5"/>
      <c r="J1010" s="5"/>
      <c r="K1010" s="5"/>
      <c r="L1010" s="5"/>
      <c r="M1010" s="5"/>
      <c r="N1010" s="5"/>
      <c r="O1010" s="5"/>
      <c r="P1010" s="5"/>
      <c r="Q1010" s="5"/>
      <c r="R1010" s="5"/>
      <c r="S1010" s="5"/>
    </row>
    <row r="1011" customFormat="false" ht="13.5" hidden="false" customHeight="false" outlineLevel="0" collapsed="false">
      <c r="A1011" s="7" t="n">
        <v>983</v>
      </c>
      <c r="B1011" s="5"/>
      <c r="C1011" s="5"/>
      <c r="D1011" s="5"/>
      <c r="E1011" s="5"/>
      <c r="F1011" s="5"/>
      <c r="G1011" s="5"/>
      <c r="H1011" s="5"/>
      <c r="I1011" s="5"/>
      <c r="J1011" s="5"/>
      <c r="K1011" s="5"/>
      <c r="L1011" s="5"/>
      <c r="M1011" s="5"/>
      <c r="N1011" s="5"/>
      <c r="O1011" s="5"/>
      <c r="P1011" s="5"/>
      <c r="Q1011" s="5"/>
      <c r="R1011" s="5"/>
      <c r="S1011" s="5"/>
    </row>
    <row r="1012" customFormat="false" ht="13.5" hidden="false" customHeight="false" outlineLevel="0" collapsed="false">
      <c r="A1012" s="7" t="n">
        <v>984</v>
      </c>
      <c r="B1012" s="5"/>
      <c r="C1012" s="5"/>
      <c r="D1012" s="5"/>
      <c r="E1012" s="5"/>
      <c r="F1012" s="5"/>
      <c r="G1012" s="5"/>
      <c r="H1012" s="5"/>
      <c r="I1012" s="5"/>
      <c r="J1012" s="5"/>
      <c r="K1012" s="5"/>
      <c r="L1012" s="5"/>
      <c r="M1012" s="5"/>
      <c r="N1012" s="5"/>
      <c r="O1012" s="5"/>
      <c r="P1012" s="5"/>
      <c r="Q1012" s="5"/>
      <c r="R1012" s="5"/>
      <c r="S1012" s="5"/>
    </row>
    <row r="1013" customFormat="false" ht="13.5" hidden="false" customHeight="false" outlineLevel="0" collapsed="false">
      <c r="A1013" s="7" t="n">
        <v>985</v>
      </c>
      <c r="B1013" s="5"/>
      <c r="C1013" s="5"/>
      <c r="D1013" s="5"/>
      <c r="E1013" s="5"/>
      <c r="F1013" s="5"/>
      <c r="G1013" s="5"/>
      <c r="H1013" s="5"/>
      <c r="I1013" s="5"/>
      <c r="J1013" s="5"/>
      <c r="K1013" s="5"/>
      <c r="L1013" s="5"/>
      <c r="M1013" s="5"/>
      <c r="N1013" s="5"/>
      <c r="O1013" s="5"/>
      <c r="P1013" s="5"/>
      <c r="Q1013" s="5"/>
      <c r="R1013" s="5"/>
      <c r="S1013" s="5"/>
    </row>
    <row r="1014" customFormat="false" ht="13.5" hidden="false" customHeight="false" outlineLevel="0" collapsed="false">
      <c r="A1014" s="7" t="n">
        <v>986</v>
      </c>
      <c r="B1014" s="5"/>
      <c r="C1014" s="5"/>
      <c r="D1014" s="5"/>
      <c r="E1014" s="5"/>
      <c r="F1014" s="5"/>
      <c r="G1014" s="5"/>
      <c r="H1014" s="5"/>
      <c r="I1014" s="5"/>
      <c r="J1014" s="5"/>
      <c r="K1014" s="5"/>
      <c r="L1014" s="5"/>
      <c r="M1014" s="5"/>
      <c r="N1014" s="5"/>
      <c r="O1014" s="5"/>
      <c r="P1014" s="5"/>
      <c r="Q1014" s="5"/>
      <c r="R1014" s="5"/>
      <c r="S1014" s="5"/>
    </row>
    <row r="1015" customFormat="false" ht="13.5" hidden="false" customHeight="false" outlineLevel="0" collapsed="false">
      <c r="A1015" s="7" t="n">
        <v>987</v>
      </c>
      <c r="B1015" s="5"/>
      <c r="C1015" s="5"/>
      <c r="D1015" s="5"/>
      <c r="E1015" s="5"/>
      <c r="F1015" s="5"/>
      <c r="G1015" s="5"/>
      <c r="H1015" s="5"/>
      <c r="I1015" s="5"/>
      <c r="J1015" s="5"/>
      <c r="K1015" s="5"/>
      <c r="L1015" s="5"/>
      <c r="M1015" s="5"/>
      <c r="N1015" s="5"/>
      <c r="O1015" s="5"/>
      <c r="P1015" s="5"/>
      <c r="Q1015" s="5"/>
      <c r="R1015" s="5"/>
      <c r="S1015" s="5"/>
    </row>
    <row r="1016" customFormat="false" ht="13.5" hidden="false" customHeight="false" outlineLevel="0" collapsed="false">
      <c r="A1016" s="7" t="n">
        <v>988</v>
      </c>
      <c r="B1016" s="5"/>
      <c r="C1016" s="5"/>
      <c r="D1016" s="5"/>
      <c r="E1016" s="5"/>
      <c r="F1016" s="5"/>
      <c r="G1016" s="5"/>
      <c r="H1016" s="5"/>
      <c r="I1016" s="5"/>
      <c r="J1016" s="5"/>
      <c r="K1016" s="5"/>
      <c r="L1016" s="5"/>
      <c r="M1016" s="5"/>
      <c r="N1016" s="5"/>
      <c r="O1016" s="5"/>
      <c r="P1016" s="5"/>
      <c r="Q1016" s="5"/>
      <c r="R1016" s="5"/>
      <c r="S1016" s="5"/>
    </row>
    <row r="1017" customFormat="false" ht="13.5" hidden="false" customHeight="false" outlineLevel="0" collapsed="false">
      <c r="A1017" s="7" t="n">
        <v>989</v>
      </c>
      <c r="B1017" s="5"/>
      <c r="C1017" s="5"/>
      <c r="D1017" s="5"/>
      <c r="E1017" s="5"/>
      <c r="F1017" s="5"/>
      <c r="G1017" s="5"/>
      <c r="H1017" s="5"/>
      <c r="I1017" s="5"/>
      <c r="J1017" s="5"/>
      <c r="K1017" s="5"/>
      <c r="L1017" s="5"/>
      <c r="M1017" s="5"/>
      <c r="N1017" s="5"/>
      <c r="O1017" s="5"/>
      <c r="P1017" s="5"/>
      <c r="Q1017" s="5"/>
      <c r="R1017" s="5"/>
      <c r="S1017" s="5"/>
    </row>
    <row r="1018" customFormat="false" ht="13.5" hidden="false" customHeight="false" outlineLevel="0" collapsed="false">
      <c r="A1018" s="7" t="n">
        <v>990</v>
      </c>
      <c r="B1018" s="5"/>
      <c r="C1018" s="5"/>
      <c r="D1018" s="5"/>
      <c r="E1018" s="5"/>
      <c r="F1018" s="5"/>
      <c r="G1018" s="5"/>
      <c r="H1018" s="5"/>
      <c r="I1018" s="5"/>
      <c r="J1018" s="5"/>
      <c r="K1018" s="5"/>
      <c r="L1018" s="5"/>
      <c r="M1018" s="5"/>
      <c r="N1018" s="5"/>
      <c r="O1018" s="5"/>
      <c r="P1018" s="5"/>
      <c r="Q1018" s="5"/>
      <c r="R1018" s="5"/>
      <c r="S1018" s="5"/>
    </row>
    <row r="1019" customFormat="false" ht="13.5" hidden="false" customHeight="false" outlineLevel="0" collapsed="false">
      <c r="A1019" s="7" t="n">
        <v>991</v>
      </c>
      <c r="B1019" s="5"/>
      <c r="C1019" s="5"/>
      <c r="D1019" s="5"/>
      <c r="E1019" s="5"/>
      <c r="F1019" s="5"/>
      <c r="G1019" s="5"/>
      <c r="H1019" s="5"/>
      <c r="I1019" s="5"/>
      <c r="J1019" s="5"/>
      <c r="K1019" s="5"/>
      <c r="L1019" s="5"/>
      <c r="M1019" s="5"/>
      <c r="N1019" s="5"/>
      <c r="O1019" s="5"/>
      <c r="P1019" s="5"/>
      <c r="Q1019" s="5"/>
      <c r="R1019" s="5"/>
      <c r="S1019" s="5"/>
    </row>
    <row r="1020" customFormat="false" ht="13.5" hidden="false" customHeight="false" outlineLevel="0" collapsed="false">
      <c r="A1020" s="7" t="n">
        <v>992</v>
      </c>
      <c r="B1020" s="5"/>
      <c r="C1020" s="5"/>
      <c r="D1020" s="5"/>
      <c r="E1020" s="5"/>
      <c r="F1020" s="5"/>
      <c r="G1020" s="5"/>
      <c r="H1020" s="5"/>
      <c r="I1020" s="5"/>
      <c r="J1020" s="5"/>
      <c r="K1020" s="5"/>
      <c r="L1020" s="5"/>
      <c r="M1020" s="5"/>
      <c r="N1020" s="5"/>
      <c r="O1020" s="5"/>
      <c r="P1020" s="5"/>
      <c r="Q1020" s="5"/>
      <c r="R1020" s="5"/>
      <c r="S1020" s="5"/>
    </row>
    <row r="1021" customFormat="false" ht="13.5" hidden="false" customHeight="false" outlineLevel="0" collapsed="false">
      <c r="A1021" s="7" t="n">
        <v>993</v>
      </c>
      <c r="B1021" s="5"/>
      <c r="C1021" s="5"/>
      <c r="D1021" s="5"/>
      <c r="E1021" s="5"/>
      <c r="F1021" s="5"/>
      <c r="G1021" s="5"/>
      <c r="H1021" s="5"/>
      <c r="I1021" s="5"/>
      <c r="J1021" s="5"/>
      <c r="K1021" s="5"/>
      <c r="L1021" s="5"/>
      <c r="M1021" s="5"/>
      <c r="N1021" s="5"/>
      <c r="O1021" s="5"/>
      <c r="P1021" s="5"/>
      <c r="Q1021" s="5"/>
      <c r="R1021" s="5"/>
      <c r="S1021" s="5"/>
    </row>
    <row r="1022" customFormat="false" ht="13.5" hidden="false" customHeight="false" outlineLevel="0" collapsed="false">
      <c r="A1022" s="7" t="n">
        <v>994</v>
      </c>
      <c r="B1022" s="5"/>
      <c r="C1022" s="5"/>
      <c r="D1022" s="5"/>
      <c r="E1022" s="5"/>
      <c r="F1022" s="5"/>
      <c r="G1022" s="5"/>
      <c r="H1022" s="5"/>
      <c r="I1022" s="5"/>
      <c r="J1022" s="5"/>
      <c r="K1022" s="5"/>
      <c r="L1022" s="5"/>
      <c r="M1022" s="5"/>
      <c r="N1022" s="5"/>
      <c r="O1022" s="5"/>
      <c r="P1022" s="5"/>
      <c r="Q1022" s="5"/>
      <c r="R1022" s="5"/>
      <c r="S1022" s="5"/>
    </row>
    <row r="1023" customFormat="false" ht="13.5" hidden="false" customHeight="false" outlineLevel="0" collapsed="false">
      <c r="A1023" s="7" t="n">
        <v>995</v>
      </c>
      <c r="B1023" s="5"/>
      <c r="C1023" s="5"/>
      <c r="D1023" s="5"/>
      <c r="E1023" s="5"/>
      <c r="F1023" s="5"/>
      <c r="G1023" s="5"/>
      <c r="H1023" s="5"/>
      <c r="I1023" s="5"/>
      <c r="J1023" s="5"/>
      <c r="K1023" s="5"/>
      <c r="L1023" s="5"/>
      <c r="M1023" s="5"/>
      <c r="N1023" s="5"/>
      <c r="O1023" s="5"/>
      <c r="P1023" s="5"/>
      <c r="Q1023" s="5"/>
      <c r="R1023" s="5"/>
      <c r="S1023" s="5"/>
    </row>
    <row r="1024" customFormat="false" ht="13.5" hidden="false" customHeight="false" outlineLevel="0" collapsed="false">
      <c r="A1024" s="7" t="n">
        <v>996</v>
      </c>
      <c r="B1024" s="5"/>
      <c r="C1024" s="5"/>
      <c r="D1024" s="5"/>
      <c r="E1024" s="5"/>
      <c r="F1024" s="5"/>
      <c r="G1024" s="5"/>
      <c r="H1024" s="5"/>
      <c r="I1024" s="5"/>
      <c r="J1024" s="5"/>
      <c r="K1024" s="5"/>
      <c r="L1024" s="5"/>
      <c r="M1024" s="5"/>
      <c r="N1024" s="5"/>
      <c r="O1024" s="5"/>
      <c r="P1024" s="5"/>
      <c r="Q1024" s="5"/>
      <c r="R1024" s="5"/>
      <c r="S1024" s="5"/>
    </row>
    <row r="1025" customFormat="false" ht="13.5" hidden="false" customHeight="false" outlineLevel="0" collapsed="false">
      <c r="A1025" s="7" t="n">
        <v>997</v>
      </c>
      <c r="B1025" s="5"/>
      <c r="C1025" s="5"/>
      <c r="D1025" s="5"/>
      <c r="E1025" s="5"/>
      <c r="F1025" s="5"/>
      <c r="G1025" s="5"/>
      <c r="H1025" s="5"/>
      <c r="I1025" s="5"/>
      <c r="J1025" s="5"/>
      <c r="K1025" s="5"/>
      <c r="L1025" s="5"/>
      <c r="M1025" s="5"/>
      <c r="N1025" s="5"/>
      <c r="O1025" s="5"/>
      <c r="P1025" s="5"/>
      <c r="Q1025" s="5"/>
      <c r="R1025" s="5"/>
      <c r="S1025" s="5"/>
    </row>
    <row r="1026" customFormat="false" ht="13.5" hidden="false" customHeight="false" outlineLevel="0" collapsed="false">
      <c r="A1026" s="7" t="n">
        <v>998</v>
      </c>
      <c r="B1026" s="5"/>
      <c r="C1026" s="5"/>
      <c r="D1026" s="5"/>
      <c r="E1026" s="5"/>
      <c r="F1026" s="5"/>
      <c r="G1026" s="5"/>
      <c r="H1026" s="5"/>
      <c r="I1026" s="5"/>
      <c r="J1026" s="5"/>
      <c r="K1026" s="5"/>
      <c r="L1026" s="5"/>
      <c r="M1026" s="5"/>
      <c r="N1026" s="5"/>
      <c r="O1026" s="5"/>
      <c r="P1026" s="5"/>
      <c r="Q1026" s="5"/>
      <c r="R1026" s="5"/>
      <c r="S1026" s="5"/>
    </row>
    <row r="1027" customFormat="false" ht="13.5" hidden="false" customHeight="false" outlineLevel="0" collapsed="false">
      <c r="A1027" s="7" t="n">
        <v>999</v>
      </c>
      <c r="B1027" s="5"/>
      <c r="C1027" s="5"/>
      <c r="D1027" s="5"/>
      <c r="E1027" s="5"/>
      <c r="F1027" s="5"/>
      <c r="G1027" s="5"/>
      <c r="H1027" s="5"/>
      <c r="I1027" s="5"/>
      <c r="J1027" s="5"/>
      <c r="K1027" s="5"/>
      <c r="L1027" s="5"/>
      <c r="M1027" s="5"/>
      <c r="N1027" s="5"/>
      <c r="O1027" s="5"/>
      <c r="P1027" s="5"/>
      <c r="Q1027" s="5"/>
      <c r="R1027" s="5"/>
      <c r="S1027" s="5"/>
    </row>
    <row r="1028" customFormat="false" ht="13.5" hidden="false" customHeight="false" outlineLevel="0" collapsed="false">
      <c r="A1028" s="7" t="n">
        <v>1000</v>
      </c>
      <c r="B1028" s="5"/>
      <c r="C1028" s="5"/>
      <c r="D1028" s="5"/>
      <c r="E1028" s="5"/>
      <c r="F1028" s="5"/>
      <c r="G1028" s="5"/>
      <c r="H1028" s="5"/>
      <c r="I1028" s="5"/>
      <c r="J1028" s="5"/>
      <c r="K1028" s="5"/>
      <c r="L1028" s="5"/>
      <c r="M1028" s="5"/>
      <c r="N1028" s="5"/>
      <c r="O1028" s="5"/>
      <c r="P1028" s="5"/>
      <c r="Q1028" s="5"/>
      <c r="R1028" s="5"/>
      <c r="S1028" s="5"/>
    </row>
  </sheetData>
  <sheetProtection sheet="true" password="d8dd" objects="true" scenarios="true"/>
  <mergeCells count="19">
    <mergeCell ref="A3:B3"/>
    <mergeCell ref="C3:I3"/>
    <mergeCell ref="J3:M3"/>
    <mergeCell ref="N3:P3"/>
    <mergeCell ref="A5:D5"/>
    <mergeCell ref="A6:D6"/>
    <mergeCell ref="F9:G9"/>
    <mergeCell ref="A13:D13"/>
    <mergeCell ref="A15:C15"/>
    <mergeCell ref="A16:C16"/>
    <mergeCell ref="A17:C17"/>
    <mergeCell ref="A18:C18"/>
    <mergeCell ref="A19:F19"/>
    <mergeCell ref="A21:G21"/>
    <mergeCell ref="A22:G22"/>
    <mergeCell ref="A23:B23"/>
    <mergeCell ref="A24:B24"/>
    <mergeCell ref="A25:G25"/>
    <mergeCell ref="H26:I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10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P2" activeCellId="0" sqref="P2:P1001"/>
    </sheetView>
  </sheetViews>
  <sheetFormatPr defaultColWidth="8.9921875" defaultRowHeight="13.5" zeroHeight="false" outlineLevelRow="0" outlineLevelCol="0"/>
  <cols>
    <col collapsed="false" customWidth="true" hidden="false" outlineLevel="0" max="1" min="1" style="23" width="7.24"/>
    <col collapsed="false" customWidth="true" hidden="false" outlineLevel="0" max="2" min="2" style="23" width="6.12"/>
    <col collapsed="false" customWidth="true" hidden="false" outlineLevel="0" max="4" min="3" style="23" width="7.99"/>
    <col collapsed="false" customWidth="true" hidden="false" outlineLevel="0" max="5" min="5" style="23" width="8.25"/>
    <col collapsed="false" customWidth="false" hidden="false" outlineLevel="0" max="8" min="6" style="23" width="8.99"/>
    <col collapsed="false" customWidth="true" hidden="false" outlineLevel="0" max="10" min="9" style="23" width="11.99"/>
    <col collapsed="false" customWidth="true" hidden="false" outlineLevel="0" max="16" min="11" style="23" width="12.12"/>
    <col collapsed="false" customWidth="false" hidden="false" outlineLevel="0" max="257" min="17" style="23" width="8.99"/>
  </cols>
  <sheetData>
    <row r="1" s="24" customFormat="true" ht="56.25" hidden="false" customHeight="true" outlineLevel="0" collapsed="false">
      <c r="B1" s="25" t="s">
        <v>30</v>
      </c>
      <c r="C1" s="25" t="s">
        <v>31</v>
      </c>
      <c r="D1" s="25" t="s">
        <v>47</v>
      </c>
      <c r="E1" s="26" t="s">
        <v>33</v>
      </c>
      <c r="F1" s="25" t="s">
        <v>35</v>
      </c>
      <c r="G1" s="27" t="s">
        <v>48</v>
      </c>
      <c r="H1" s="27" t="s">
        <v>37</v>
      </c>
      <c r="I1" s="27" t="s">
        <v>39</v>
      </c>
      <c r="J1" s="27" t="s">
        <v>49</v>
      </c>
      <c r="K1" s="27" t="s">
        <v>42</v>
      </c>
      <c r="L1" s="27" t="s">
        <v>43</v>
      </c>
      <c r="M1" s="27" t="s">
        <v>44</v>
      </c>
      <c r="N1" s="27" t="s">
        <v>45</v>
      </c>
      <c r="O1" s="27" t="s">
        <v>46</v>
      </c>
      <c r="P1" s="27" t="s">
        <v>50</v>
      </c>
    </row>
    <row r="2" customFormat="false" ht="13.5" hidden="false" customHeight="false" outlineLevel="0" collapsed="false">
      <c r="B2" s="2"/>
      <c r="C2" s="2"/>
      <c r="D2" s="2"/>
      <c r="E2" s="2"/>
      <c r="F2" s="2"/>
      <c r="G2" s="2" t="n">
        <v>0</v>
      </c>
      <c r="H2" s="2"/>
      <c r="I2" s="2"/>
      <c r="J2" s="2" t="n">
        <v>0</v>
      </c>
      <c r="K2" s="2"/>
      <c r="L2" s="2"/>
      <c r="M2" s="2"/>
      <c r="N2" s="2"/>
      <c r="O2" s="2"/>
      <c r="P2" s="2" t="n">
        <v>0</v>
      </c>
      <c r="Q2" s="2"/>
      <c r="R2" s="2"/>
      <c r="S2" s="2"/>
      <c r="T2" s="2"/>
      <c r="U2" s="2"/>
      <c r="V2" s="2"/>
    </row>
    <row r="3" customFormat="false" ht="13.5" hidden="false" customHeight="false" outlineLevel="0" collapsed="false">
      <c r="B3" s="2"/>
      <c r="C3" s="2"/>
      <c r="D3" s="2"/>
      <c r="E3" s="2"/>
      <c r="F3" s="2"/>
      <c r="G3" s="2" t="n">
        <v>0</v>
      </c>
      <c r="H3" s="2"/>
      <c r="I3" s="2"/>
      <c r="J3" s="2" t="n">
        <v>0</v>
      </c>
      <c r="K3" s="2"/>
      <c r="L3" s="2"/>
      <c r="M3" s="2"/>
      <c r="N3" s="2"/>
      <c r="O3" s="2"/>
      <c r="P3" s="2" t="n">
        <v>0</v>
      </c>
      <c r="Q3" s="2"/>
      <c r="R3" s="2"/>
      <c r="S3" s="2"/>
      <c r="T3" s="2"/>
      <c r="U3" s="2"/>
      <c r="V3" s="2"/>
    </row>
    <row r="4" customFormat="false" ht="13.5" hidden="false" customHeight="false" outlineLevel="0" collapsed="false">
      <c r="B4" s="2"/>
      <c r="C4" s="2"/>
      <c r="D4" s="2"/>
      <c r="E4" s="2"/>
      <c r="F4" s="2"/>
      <c r="G4" s="2" t="n">
        <v>0</v>
      </c>
      <c r="H4" s="2"/>
      <c r="I4" s="2"/>
      <c r="J4" s="2" t="n">
        <v>0</v>
      </c>
      <c r="K4" s="2"/>
      <c r="L4" s="2"/>
      <c r="M4" s="2"/>
      <c r="N4" s="2"/>
      <c r="O4" s="2"/>
      <c r="P4" s="2" t="n">
        <v>0</v>
      </c>
      <c r="Q4" s="2"/>
      <c r="R4" s="2"/>
      <c r="S4" s="2"/>
      <c r="T4" s="2"/>
      <c r="U4" s="2"/>
      <c r="V4" s="2"/>
    </row>
    <row r="5" customFormat="false" ht="13.5" hidden="false" customHeight="false" outlineLevel="0" collapsed="false">
      <c r="B5" s="2"/>
      <c r="C5" s="2"/>
      <c r="D5" s="2"/>
      <c r="E5" s="2"/>
      <c r="F5" s="2"/>
      <c r="G5" s="2" t="n">
        <v>0</v>
      </c>
      <c r="H5" s="2"/>
      <c r="I5" s="2"/>
      <c r="J5" s="2" t="n">
        <v>0</v>
      </c>
      <c r="K5" s="2"/>
      <c r="L5" s="2"/>
      <c r="M5" s="2"/>
      <c r="N5" s="2"/>
      <c r="O5" s="2"/>
      <c r="P5" s="2" t="n">
        <v>0</v>
      </c>
      <c r="Q5" s="2"/>
      <c r="R5" s="2"/>
      <c r="S5" s="2"/>
      <c r="T5" s="2"/>
      <c r="U5" s="2"/>
      <c r="V5" s="2"/>
    </row>
    <row r="6" customFormat="false" ht="13.5" hidden="false" customHeight="false" outlineLevel="0" collapsed="false">
      <c r="B6" s="2"/>
      <c r="C6" s="2"/>
      <c r="D6" s="2"/>
      <c r="E6" s="2"/>
      <c r="F6" s="2"/>
      <c r="G6" s="2" t="n">
        <v>0</v>
      </c>
      <c r="H6" s="2"/>
      <c r="I6" s="2"/>
      <c r="J6" s="2" t="n">
        <v>0</v>
      </c>
      <c r="K6" s="2"/>
      <c r="L6" s="2"/>
      <c r="M6" s="2"/>
      <c r="N6" s="2"/>
      <c r="O6" s="2"/>
      <c r="P6" s="2" t="n">
        <v>0</v>
      </c>
      <c r="Q6" s="2"/>
      <c r="R6" s="2"/>
      <c r="S6" s="2"/>
      <c r="T6" s="2"/>
      <c r="U6" s="2"/>
      <c r="V6" s="2"/>
    </row>
    <row r="7" customFormat="false" ht="13.5" hidden="false" customHeight="false" outlineLevel="0" collapsed="false">
      <c r="B7" s="2"/>
      <c r="C7" s="2"/>
      <c r="D7" s="2"/>
      <c r="E7" s="2"/>
      <c r="F7" s="2"/>
      <c r="G7" s="2" t="n">
        <v>0</v>
      </c>
      <c r="H7" s="2"/>
      <c r="I7" s="2"/>
      <c r="J7" s="2" t="n">
        <v>0</v>
      </c>
      <c r="K7" s="2"/>
      <c r="L7" s="2"/>
      <c r="M7" s="2"/>
      <c r="N7" s="2"/>
      <c r="O7" s="2"/>
      <c r="P7" s="2" t="n">
        <v>0</v>
      </c>
      <c r="Q7" s="2"/>
      <c r="R7" s="2"/>
      <c r="S7" s="2"/>
      <c r="T7" s="2"/>
      <c r="U7" s="2"/>
      <c r="V7" s="2"/>
    </row>
    <row r="8" customFormat="false" ht="13.5" hidden="false" customHeight="false" outlineLevel="0" collapsed="false">
      <c r="B8" s="2"/>
      <c r="C8" s="2"/>
      <c r="D8" s="2"/>
      <c r="E8" s="2"/>
      <c r="F8" s="2"/>
      <c r="G8" s="2" t="n">
        <v>0</v>
      </c>
      <c r="H8" s="2"/>
      <c r="I8" s="2"/>
      <c r="J8" s="2" t="n">
        <v>0</v>
      </c>
      <c r="K8" s="2"/>
      <c r="L8" s="2"/>
      <c r="M8" s="2"/>
      <c r="N8" s="2"/>
      <c r="O8" s="2"/>
      <c r="P8" s="2" t="n">
        <v>0</v>
      </c>
      <c r="Q8" s="2"/>
      <c r="R8" s="2"/>
      <c r="S8" s="2"/>
      <c r="T8" s="2"/>
      <c r="U8" s="2"/>
      <c r="V8" s="2"/>
    </row>
    <row r="9" customFormat="false" ht="13.5" hidden="false" customHeight="false" outlineLevel="0" collapsed="false">
      <c r="B9" s="2"/>
      <c r="C9" s="2"/>
      <c r="D9" s="2"/>
      <c r="E9" s="2"/>
      <c r="F9" s="2"/>
      <c r="G9" s="2" t="n">
        <v>0</v>
      </c>
      <c r="H9" s="2"/>
      <c r="I9" s="2"/>
      <c r="J9" s="2" t="n">
        <v>0</v>
      </c>
      <c r="K9" s="2"/>
      <c r="L9" s="2"/>
      <c r="M9" s="2"/>
      <c r="N9" s="2"/>
      <c r="O9" s="2"/>
      <c r="P9" s="2" t="n">
        <v>0</v>
      </c>
      <c r="Q9" s="2"/>
      <c r="R9" s="2"/>
      <c r="S9" s="2"/>
      <c r="T9" s="2"/>
      <c r="U9" s="2"/>
      <c r="V9" s="2"/>
    </row>
    <row r="10" customFormat="false" ht="13.5" hidden="false" customHeight="false" outlineLevel="0" collapsed="false">
      <c r="B10" s="2"/>
      <c r="C10" s="2"/>
      <c r="D10" s="2"/>
      <c r="E10" s="2"/>
      <c r="F10" s="2"/>
      <c r="G10" s="2" t="n">
        <v>0</v>
      </c>
      <c r="H10" s="2"/>
      <c r="I10" s="2"/>
      <c r="J10" s="2" t="n">
        <v>0</v>
      </c>
      <c r="K10" s="2"/>
      <c r="L10" s="2"/>
      <c r="M10" s="2"/>
      <c r="N10" s="2"/>
      <c r="O10" s="2"/>
      <c r="P10" s="2" t="n">
        <v>0</v>
      </c>
      <c r="Q10" s="2"/>
      <c r="R10" s="2"/>
      <c r="S10" s="2"/>
      <c r="T10" s="2"/>
      <c r="U10" s="2"/>
      <c r="V10" s="2"/>
    </row>
    <row r="11" customFormat="false" ht="13.5" hidden="false" customHeight="false" outlineLevel="0" collapsed="false">
      <c r="B11" s="2"/>
      <c r="C11" s="2"/>
      <c r="D11" s="2"/>
      <c r="E11" s="2"/>
      <c r="F11" s="2"/>
      <c r="G11" s="2" t="n">
        <v>0</v>
      </c>
      <c r="H11" s="2"/>
      <c r="I11" s="2"/>
      <c r="J11" s="2" t="n">
        <v>0</v>
      </c>
      <c r="K11" s="2"/>
      <c r="L11" s="2"/>
      <c r="M11" s="2"/>
      <c r="N11" s="2"/>
      <c r="O11" s="2"/>
      <c r="P11" s="2" t="n">
        <v>0</v>
      </c>
      <c r="Q11" s="2"/>
      <c r="R11" s="2"/>
      <c r="S11" s="2"/>
      <c r="T11" s="2"/>
      <c r="U11" s="2"/>
      <c r="V11" s="2"/>
    </row>
    <row r="12" customFormat="false" ht="13.5" hidden="false" customHeight="false" outlineLevel="0" collapsed="false">
      <c r="B12" s="2"/>
      <c r="C12" s="2"/>
      <c r="D12" s="2"/>
      <c r="E12" s="2"/>
      <c r="F12" s="2"/>
      <c r="G12" s="2" t="n">
        <v>0</v>
      </c>
      <c r="H12" s="2"/>
      <c r="I12" s="2"/>
      <c r="J12" s="2" t="n">
        <v>0</v>
      </c>
      <c r="K12" s="2"/>
      <c r="L12" s="2"/>
      <c r="M12" s="2"/>
      <c r="N12" s="2"/>
      <c r="O12" s="2"/>
      <c r="P12" s="2" t="n">
        <v>0</v>
      </c>
      <c r="Q12" s="2"/>
      <c r="R12" s="2"/>
      <c r="S12" s="2"/>
      <c r="T12" s="2"/>
      <c r="U12" s="2"/>
      <c r="V12" s="2"/>
    </row>
    <row r="13" customFormat="false" ht="13.5" hidden="false" customHeight="false" outlineLevel="0" collapsed="false">
      <c r="B13" s="2"/>
      <c r="C13" s="2"/>
      <c r="D13" s="2"/>
      <c r="E13" s="2"/>
      <c r="F13" s="2"/>
      <c r="G13" s="2" t="n">
        <v>0</v>
      </c>
      <c r="H13" s="2"/>
      <c r="I13" s="2"/>
      <c r="J13" s="2" t="n">
        <v>0</v>
      </c>
      <c r="K13" s="2"/>
      <c r="L13" s="2"/>
      <c r="M13" s="2"/>
      <c r="N13" s="2"/>
      <c r="O13" s="2"/>
      <c r="P13" s="2" t="n">
        <v>0</v>
      </c>
      <c r="Q13" s="2"/>
      <c r="R13" s="2"/>
      <c r="S13" s="2"/>
      <c r="T13" s="2"/>
      <c r="U13" s="2"/>
      <c r="V13" s="2"/>
    </row>
    <row r="14" customFormat="false" ht="13.5" hidden="false" customHeight="false" outlineLevel="0" collapsed="false">
      <c r="B14" s="2"/>
      <c r="C14" s="2"/>
      <c r="D14" s="2"/>
      <c r="E14" s="2"/>
      <c r="F14" s="2"/>
      <c r="G14" s="2" t="n">
        <v>0</v>
      </c>
      <c r="H14" s="2"/>
      <c r="I14" s="2"/>
      <c r="J14" s="2" t="n">
        <v>0</v>
      </c>
      <c r="K14" s="2"/>
      <c r="L14" s="2"/>
      <c r="M14" s="2"/>
      <c r="N14" s="2"/>
      <c r="O14" s="2"/>
      <c r="P14" s="2" t="n">
        <v>0</v>
      </c>
      <c r="Q14" s="2"/>
      <c r="R14" s="2"/>
      <c r="S14" s="2"/>
      <c r="T14" s="2"/>
      <c r="U14" s="2"/>
      <c r="V14" s="2"/>
    </row>
    <row r="15" customFormat="false" ht="13.5" hidden="false" customHeight="false" outlineLevel="0" collapsed="false">
      <c r="B15" s="2"/>
      <c r="C15" s="2"/>
      <c r="D15" s="2"/>
      <c r="E15" s="2"/>
      <c r="F15" s="2"/>
      <c r="G15" s="2" t="n">
        <v>0</v>
      </c>
      <c r="H15" s="2"/>
      <c r="I15" s="2"/>
      <c r="J15" s="2" t="n">
        <v>0</v>
      </c>
      <c r="K15" s="2"/>
      <c r="L15" s="2"/>
      <c r="M15" s="2"/>
      <c r="N15" s="2"/>
      <c r="O15" s="2"/>
      <c r="P15" s="2" t="n">
        <v>0</v>
      </c>
      <c r="Q15" s="2"/>
      <c r="R15" s="2"/>
      <c r="S15" s="2"/>
      <c r="T15" s="2"/>
      <c r="U15" s="2"/>
      <c r="V15" s="2"/>
    </row>
    <row r="16" customFormat="false" ht="13.5" hidden="false" customHeight="false" outlineLevel="0" collapsed="false">
      <c r="B16" s="2"/>
      <c r="C16" s="2"/>
      <c r="D16" s="2"/>
      <c r="E16" s="2"/>
      <c r="F16" s="2"/>
      <c r="G16" s="2" t="n">
        <v>0</v>
      </c>
      <c r="H16" s="2"/>
      <c r="I16" s="2"/>
      <c r="J16" s="2" t="n">
        <v>0</v>
      </c>
      <c r="K16" s="2"/>
      <c r="L16" s="2"/>
      <c r="M16" s="2"/>
      <c r="N16" s="2"/>
      <c r="O16" s="2"/>
      <c r="P16" s="2" t="n">
        <v>0</v>
      </c>
      <c r="Q16" s="2"/>
      <c r="R16" s="2"/>
      <c r="S16" s="2"/>
      <c r="T16" s="2"/>
      <c r="U16" s="2"/>
      <c r="V16" s="2"/>
    </row>
    <row r="17" customFormat="false" ht="13.5" hidden="false" customHeight="false" outlineLevel="0" collapsed="false">
      <c r="B17" s="2"/>
      <c r="C17" s="2"/>
      <c r="D17" s="2"/>
      <c r="E17" s="2"/>
      <c r="F17" s="2"/>
      <c r="G17" s="2" t="n">
        <v>0</v>
      </c>
      <c r="H17" s="2"/>
      <c r="I17" s="2"/>
      <c r="J17" s="2" t="n">
        <v>0</v>
      </c>
      <c r="K17" s="2"/>
      <c r="L17" s="2"/>
      <c r="M17" s="2"/>
      <c r="N17" s="2"/>
      <c r="O17" s="2"/>
      <c r="P17" s="2" t="n">
        <v>0</v>
      </c>
      <c r="Q17" s="2"/>
      <c r="R17" s="2"/>
      <c r="S17" s="2"/>
      <c r="T17" s="2"/>
      <c r="U17" s="2"/>
      <c r="V17" s="2"/>
    </row>
    <row r="18" customFormat="false" ht="13.5" hidden="false" customHeight="false" outlineLevel="0" collapsed="false">
      <c r="B18" s="2"/>
      <c r="C18" s="2"/>
      <c r="D18" s="2"/>
      <c r="E18" s="2"/>
      <c r="F18" s="2"/>
      <c r="G18" s="2" t="n">
        <v>0</v>
      </c>
      <c r="H18" s="2"/>
      <c r="I18" s="2"/>
      <c r="J18" s="2" t="n">
        <v>0</v>
      </c>
      <c r="K18" s="2"/>
      <c r="L18" s="2"/>
      <c r="M18" s="2"/>
      <c r="N18" s="2"/>
      <c r="O18" s="2"/>
      <c r="P18" s="2" t="n">
        <v>0</v>
      </c>
      <c r="Q18" s="2"/>
      <c r="R18" s="2"/>
      <c r="S18" s="2"/>
      <c r="T18" s="2"/>
      <c r="U18" s="2"/>
      <c r="V18" s="2"/>
    </row>
    <row r="19" customFormat="false" ht="13.5" hidden="false" customHeight="false" outlineLevel="0" collapsed="false">
      <c r="B19" s="2"/>
      <c r="C19" s="2"/>
      <c r="D19" s="2"/>
      <c r="E19" s="2"/>
      <c r="F19" s="2"/>
      <c r="G19" s="2" t="n">
        <v>0</v>
      </c>
      <c r="H19" s="2"/>
      <c r="I19" s="2"/>
      <c r="J19" s="2" t="n">
        <v>0</v>
      </c>
      <c r="K19" s="2"/>
      <c r="L19" s="2"/>
      <c r="M19" s="2"/>
      <c r="N19" s="2"/>
      <c r="O19" s="2"/>
      <c r="P19" s="2" t="n">
        <v>0</v>
      </c>
      <c r="Q19" s="2"/>
      <c r="R19" s="2"/>
      <c r="S19" s="2"/>
      <c r="T19" s="2"/>
      <c r="U19" s="2"/>
      <c r="V19" s="2"/>
    </row>
    <row r="20" customFormat="false" ht="13.5" hidden="false" customHeight="false" outlineLevel="0" collapsed="false">
      <c r="B20" s="2"/>
      <c r="C20" s="2"/>
      <c r="D20" s="2"/>
      <c r="E20" s="2"/>
      <c r="F20" s="2"/>
      <c r="G20" s="2" t="n">
        <v>0</v>
      </c>
      <c r="H20" s="2"/>
      <c r="I20" s="2"/>
      <c r="J20" s="2" t="n">
        <v>0</v>
      </c>
      <c r="K20" s="2"/>
      <c r="L20" s="2"/>
      <c r="M20" s="2"/>
      <c r="N20" s="2"/>
      <c r="O20" s="2"/>
      <c r="P20" s="2" t="n">
        <v>0</v>
      </c>
      <c r="Q20" s="2"/>
      <c r="R20" s="2"/>
      <c r="S20" s="2"/>
      <c r="T20" s="2"/>
      <c r="U20" s="2"/>
      <c r="V20" s="2"/>
    </row>
    <row r="21" customFormat="false" ht="13.5" hidden="false" customHeight="false" outlineLevel="0" collapsed="false">
      <c r="B21" s="2"/>
      <c r="C21" s="2"/>
      <c r="D21" s="2"/>
      <c r="E21" s="2"/>
      <c r="F21" s="2"/>
      <c r="G21" s="2" t="n">
        <v>0</v>
      </c>
      <c r="H21" s="2"/>
      <c r="I21" s="2"/>
      <c r="J21" s="2" t="n">
        <v>0</v>
      </c>
      <c r="K21" s="2"/>
      <c r="L21" s="2"/>
      <c r="M21" s="2"/>
      <c r="N21" s="2"/>
      <c r="O21" s="2"/>
      <c r="P21" s="2" t="n">
        <v>0</v>
      </c>
      <c r="Q21" s="2"/>
      <c r="R21" s="2"/>
      <c r="S21" s="2"/>
      <c r="T21" s="2"/>
      <c r="U21" s="2"/>
      <c r="V21" s="2"/>
    </row>
    <row r="22" customFormat="false" ht="13.5" hidden="false" customHeight="false" outlineLevel="0" collapsed="false">
      <c r="B22" s="2"/>
      <c r="C22" s="2"/>
      <c r="D22" s="2"/>
      <c r="E22" s="2"/>
      <c r="F22" s="2"/>
      <c r="G22" s="2" t="n">
        <v>0</v>
      </c>
      <c r="H22" s="2"/>
      <c r="I22" s="2"/>
      <c r="J22" s="2" t="n">
        <v>0</v>
      </c>
      <c r="K22" s="2"/>
      <c r="L22" s="2"/>
      <c r="M22" s="2"/>
      <c r="N22" s="2"/>
      <c r="O22" s="2"/>
      <c r="P22" s="2" t="n">
        <v>0</v>
      </c>
      <c r="Q22" s="2"/>
      <c r="R22" s="2"/>
      <c r="S22" s="2"/>
      <c r="T22" s="2"/>
      <c r="U22" s="2"/>
      <c r="V22" s="2"/>
    </row>
    <row r="23" customFormat="false" ht="13.5" hidden="false" customHeight="false" outlineLevel="0" collapsed="false">
      <c r="B23" s="2"/>
      <c r="C23" s="2"/>
      <c r="D23" s="2"/>
      <c r="E23" s="2"/>
      <c r="F23" s="2"/>
      <c r="G23" s="2" t="n">
        <v>0</v>
      </c>
      <c r="H23" s="2"/>
      <c r="I23" s="2"/>
      <c r="J23" s="2" t="n">
        <v>0</v>
      </c>
      <c r="K23" s="2"/>
      <c r="L23" s="2"/>
      <c r="M23" s="2"/>
      <c r="N23" s="2"/>
      <c r="O23" s="2"/>
      <c r="P23" s="2" t="n">
        <v>0</v>
      </c>
      <c r="Q23" s="2"/>
      <c r="R23" s="2"/>
      <c r="S23" s="2"/>
      <c r="T23" s="2"/>
      <c r="U23" s="2"/>
      <c r="V23" s="2"/>
    </row>
    <row r="24" customFormat="false" ht="13.5" hidden="false" customHeight="false" outlineLevel="0" collapsed="false">
      <c r="B24" s="2"/>
      <c r="C24" s="2"/>
      <c r="D24" s="2"/>
      <c r="E24" s="2"/>
      <c r="F24" s="2"/>
      <c r="G24" s="2" t="n">
        <v>0</v>
      </c>
      <c r="H24" s="2"/>
      <c r="I24" s="2"/>
      <c r="J24" s="2" t="n">
        <v>0</v>
      </c>
      <c r="K24" s="2"/>
      <c r="L24" s="2"/>
      <c r="M24" s="2"/>
      <c r="N24" s="2"/>
      <c r="O24" s="2"/>
      <c r="P24" s="2" t="n">
        <v>0</v>
      </c>
      <c r="Q24" s="2"/>
      <c r="R24" s="2"/>
      <c r="S24" s="2"/>
      <c r="T24" s="2"/>
      <c r="U24" s="2"/>
      <c r="V24" s="2"/>
    </row>
    <row r="25" customFormat="false" ht="13.5" hidden="false" customHeight="false" outlineLevel="0" collapsed="false">
      <c r="B25" s="2"/>
      <c r="C25" s="2"/>
      <c r="D25" s="2"/>
      <c r="E25" s="2"/>
      <c r="F25" s="2"/>
      <c r="G25" s="2" t="n">
        <v>0</v>
      </c>
      <c r="H25" s="2"/>
      <c r="I25" s="2"/>
      <c r="J25" s="2" t="n">
        <v>0</v>
      </c>
      <c r="K25" s="2"/>
      <c r="L25" s="2"/>
      <c r="M25" s="2"/>
      <c r="N25" s="2"/>
      <c r="O25" s="2"/>
      <c r="P25" s="2" t="n">
        <v>0</v>
      </c>
      <c r="Q25" s="2"/>
      <c r="R25" s="2"/>
      <c r="S25" s="2"/>
      <c r="T25" s="2"/>
      <c r="U25" s="2"/>
      <c r="V25" s="2"/>
    </row>
    <row r="26" customFormat="false" ht="13.5" hidden="false" customHeight="false" outlineLevel="0" collapsed="false">
      <c r="B26" s="2"/>
      <c r="C26" s="2"/>
      <c r="D26" s="2"/>
      <c r="E26" s="2"/>
      <c r="F26" s="2"/>
      <c r="G26" s="2" t="n">
        <v>0</v>
      </c>
      <c r="H26" s="2"/>
      <c r="I26" s="2"/>
      <c r="J26" s="2" t="n">
        <v>0</v>
      </c>
      <c r="K26" s="2"/>
      <c r="L26" s="2"/>
      <c r="M26" s="2"/>
      <c r="N26" s="2"/>
      <c r="O26" s="2"/>
      <c r="P26" s="2" t="n">
        <v>0</v>
      </c>
      <c r="Q26" s="2"/>
      <c r="R26" s="2"/>
      <c r="S26" s="2"/>
      <c r="T26" s="2"/>
      <c r="U26" s="2"/>
      <c r="V26" s="2"/>
    </row>
    <row r="27" customFormat="false" ht="13.5" hidden="false" customHeight="false" outlineLevel="0" collapsed="false">
      <c r="B27" s="2"/>
      <c r="C27" s="2"/>
      <c r="D27" s="2"/>
      <c r="E27" s="2"/>
      <c r="F27" s="2"/>
      <c r="G27" s="2" t="n">
        <v>0</v>
      </c>
      <c r="H27" s="2"/>
      <c r="I27" s="2"/>
      <c r="J27" s="2" t="n">
        <v>0</v>
      </c>
      <c r="K27" s="2"/>
      <c r="L27" s="2"/>
      <c r="M27" s="2"/>
      <c r="N27" s="2"/>
      <c r="O27" s="2"/>
      <c r="P27" s="2" t="n">
        <v>0</v>
      </c>
      <c r="Q27" s="2"/>
      <c r="R27" s="2"/>
      <c r="S27" s="2"/>
      <c r="T27" s="2"/>
      <c r="U27" s="2"/>
      <c r="V27" s="2"/>
    </row>
    <row r="28" customFormat="false" ht="13.5" hidden="false" customHeight="false" outlineLevel="0" collapsed="false">
      <c r="B28" s="2"/>
      <c r="C28" s="2"/>
      <c r="D28" s="2"/>
      <c r="E28" s="2"/>
      <c r="F28" s="2"/>
      <c r="G28" s="2" t="n">
        <v>0</v>
      </c>
      <c r="H28" s="2"/>
      <c r="I28" s="2"/>
      <c r="J28" s="2" t="n">
        <v>0</v>
      </c>
      <c r="K28" s="2"/>
      <c r="L28" s="2"/>
      <c r="M28" s="2"/>
      <c r="N28" s="2"/>
      <c r="O28" s="2"/>
      <c r="P28" s="2" t="n">
        <v>0</v>
      </c>
      <c r="Q28" s="2"/>
      <c r="R28" s="2"/>
      <c r="S28" s="2"/>
      <c r="T28" s="2"/>
      <c r="U28" s="2"/>
      <c r="V28" s="2"/>
    </row>
    <row r="29" customFormat="false" ht="13.5" hidden="false" customHeight="false" outlineLevel="0" collapsed="false">
      <c r="B29" s="2"/>
      <c r="C29" s="2"/>
      <c r="D29" s="2"/>
      <c r="E29" s="2"/>
      <c r="F29" s="2"/>
      <c r="G29" s="2" t="n">
        <v>0</v>
      </c>
      <c r="H29" s="2"/>
      <c r="I29" s="2"/>
      <c r="J29" s="2" t="n">
        <v>0</v>
      </c>
      <c r="K29" s="2"/>
      <c r="L29" s="2"/>
      <c r="M29" s="2"/>
      <c r="N29" s="2"/>
      <c r="O29" s="2"/>
      <c r="P29" s="2" t="n">
        <v>0</v>
      </c>
      <c r="Q29" s="2"/>
      <c r="R29" s="2"/>
      <c r="S29" s="2"/>
      <c r="T29" s="2"/>
      <c r="U29" s="2"/>
      <c r="V29" s="2"/>
    </row>
    <row r="30" customFormat="false" ht="13.5" hidden="false" customHeight="false" outlineLevel="0" collapsed="false">
      <c r="B30" s="2"/>
      <c r="C30" s="2"/>
      <c r="D30" s="2"/>
      <c r="E30" s="2"/>
      <c r="F30" s="2"/>
      <c r="G30" s="2" t="n">
        <v>0</v>
      </c>
      <c r="H30" s="2"/>
      <c r="I30" s="2"/>
      <c r="J30" s="2" t="n">
        <v>0</v>
      </c>
      <c r="K30" s="2"/>
      <c r="L30" s="2"/>
      <c r="M30" s="2"/>
      <c r="N30" s="2"/>
      <c r="O30" s="2"/>
      <c r="P30" s="2" t="n">
        <v>0</v>
      </c>
      <c r="Q30" s="2"/>
      <c r="R30" s="2"/>
      <c r="S30" s="2"/>
      <c r="T30" s="2"/>
      <c r="U30" s="2"/>
      <c r="V30" s="2"/>
    </row>
    <row r="31" customFormat="false" ht="13.5" hidden="false" customHeight="false" outlineLevel="0" collapsed="false">
      <c r="B31" s="2"/>
      <c r="C31" s="2"/>
      <c r="D31" s="2"/>
      <c r="E31" s="2"/>
      <c r="F31" s="2"/>
      <c r="G31" s="2" t="n">
        <v>0</v>
      </c>
      <c r="H31" s="2"/>
      <c r="I31" s="2"/>
      <c r="J31" s="2" t="n">
        <v>0</v>
      </c>
      <c r="K31" s="2"/>
      <c r="L31" s="2"/>
      <c r="M31" s="2"/>
      <c r="N31" s="2"/>
      <c r="O31" s="2"/>
      <c r="P31" s="2" t="n">
        <v>0</v>
      </c>
      <c r="Q31" s="2"/>
      <c r="R31" s="2"/>
      <c r="S31" s="2"/>
      <c r="T31" s="2"/>
      <c r="U31" s="2"/>
      <c r="V31" s="2"/>
    </row>
    <row r="32" customFormat="false" ht="13.5" hidden="false" customHeight="false" outlineLevel="0" collapsed="false">
      <c r="B32" s="2"/>
      <c r="C32" s="2"/>
      <c r="D32" s="2"/>
      <c r="E32" s="2"/>
      <c r="F32" s="2"/>
      <c r="G32" s="2" t="n">
        <v>0</v>
      </c>
      <c r="H32" s="2"/>
      <c r="I32" s="2"/>
      <c r="J32" s="2" t="n">
        <v>0</v>
      </c>
      <c r="K32" s="2"/>
      <c r="L32" s="2"/>
      <c r="M32" s="2"/>
      <c r="N32" s="2"/>
      <c r="O32" s="2"/>
      <c r="P32" s="2" t="n">
        <v>0</v>
      </c>
      <c r="Q32" s="2"/>
      <c r="R32" s="2"/>
      <c r="S32" s="2"/>
      <c r="T32" s="2"/>
      <c r="U32" s="2"/>
      <c r="V32" s="2"/>
    </row>
    <row r="33" customFormat="false" ht="13.5" hidden="false" customHeight="false" outlineLevel="0" collapsed="false">
      <c r="B33" s="2"/>
      <c r="C33" s="2"/>
      <c r="D33" s="2"/>
      <c r="E33" s="2"/>
      <c r="F33" s="2"/>
      <c r="G33" s="2" t="n">
        <v>0</v>
      </c>
      <c r="H33" s="2"/>
      <c r="I33" s="2"/>
      <c r="J33" s="2" t="n">
        <v>0</v>
      </c>
      <c r="K33" s="2"/>
      <c r="L33" s="2"/>
      <c r="M33" s="2"/>
      <c r="N33" s="2"/>
      <c r="O33" s="2"/>
      <c r="P33" s="2" t="n">
        <v>0</v>
      </c>
      <c r="Q33" s="2"/>
      <c r="R33" s="2"/>
      <c r="S33" s="2"/>
      <c r="T33" s="2"/>
      <c r="U33" s="2"/>
      <c r="V33" s="2"/>
    </row>
    <row r="34" customFormat="false" ht="13.5" hidden="false" customHeight="false" outlineLevel="0" collapsed="false">
      <c r="B34" s="2"/>
      <c r="C34" s="2"/>
      <c r="D34" s="2"/>
      <c r="E34" s="2"/>
      <c r="F34" s="2"/>
      <c r="G34" s="2" t="n">
        <v>0</v>
      </c>
      <c r="H34" s="2"/>
      <c r="I34" s="2"/>
      <c r="J34" s="2" t="n">
        <v>0</v>
      </c>
      <c r="K34" s="2"/>
      <c r="L34" s="2"/>
      <c r="M34" s="2"/>
      <c r="N34" s="2"/>
      <c r="O34" s="2"/>
      <c r="P34" s="2" t="n">
        <v>0</v>
      </c>
      <c r="Q34" s="2"/>
      <c r="R34" s="2"/>
      <c r="S34" s="2"/>
      <c r="T34" s="2"/>
      <c r="U34" s="2"/>
      <c r="V34" s="2"/>
    </row>
    <row r="35" customFormat="false" ht="13.5" hidden="false" customHeight="false" outlineLevel="0" collapsed="false">
      <c r="B35" s="2"/>
      <c r="C35" s="2"/>
      <c r="D35" s="2"/>
      <c r="E35" s="2"/>
      <c r="F35" s="2"/>
      <c r="G35" s="2" t="n">
        <v>0</v>
      </c>
      <c r="H35" s="2"/>
      <c r="I35" s="2"/>
      <c r="J35" s="2" t="n">
        <v>0</v>
      </c>
      <c r="K35" s="2"/>
      <c r="L35" s="2"/>
      <c r="M35" s="2"/>
      <c r="N35" s="2"/>
      <c r="O35" s="2"/>
      <c r="P35" s="2" t="n">
        <v>0</v>
      </c>
      <c r="Q35" s="2"/>
      <c r="R35" s="2"/>
      <c r="S35" s="2"/>
      <c r="T35" s="2"/>
      <c r="U35" s="2"/>
      <c r="V35" s="2"/>
    </row>
    <row r="36" customFormat="false" ht="13.5" hidden="false" customHeight="false" outlineLevel="0" collapsed="false">
      <c r="B36" s="2"/>
      <c r="C36" s="2"/>
      <c r="D36" s="2"/>
      <c r="E36" s="2"/>
      <c r="F36" s="2"/>
      <c r="G36" s="2" t="n">
        <v>0</v>
      </c>
      <c r="H36" s="2"/>
      <c r="I36" s="2"/>
      <c r="J36" s="2" t="n">
        <v>0</v>
      </c>
      <c r="K36" s="2"/>
      <c r="L36" s="2"/>
      <c r="M36" s="2"/>
      <c r="N36" s="2"/>
      <c r="O36" s="2"/>
      <c r="P36" s="2" t="n">
        <v>0</v>
      </c>
      <c r="Q36" s="2"/>
      <c r="R36" s="2"/>
      <c r="S36" s="2"/>
      <c r="T36" s="2"/>
      <c r="U36" s="2"/>
      <c r="V36" s="2"/>
    </row>
    <row r="37" customFormat="false" ht="13.5" hidden="false" customHeight="false" outlineLevel="0" collapsed="false">
      <c r="B37" s="2"/>
      <c r="C37" s="2"/>
      <c r="D37" s="2"/>
      <c r="E37" s="2"/>
      <c r="F37" s="2"/>
      <c r="G37" s="2" t="n">
        <v>0</v>
      </c>
      <c r="H37" s="2"/>
      <c r="I37" s="2"/>
      <c r="J37" s="2" t="n">
        <v>0</v>
      </c>
      <c r="K37" s="2"/>
      <c r="L37" s="2"/>
      <c r="M37" s="2"/>
      <c r="N37" s="2"/>
      <c r="O37" s="2"/>
      <c r="P37" s="2" t="n">
        <v>0</v>
      </c>
      <c r="Q37" s="2"/>
      <c r="R37" s="2"/>
      <c r="S37" s="2"/>
      <c r="T37" s="2"/>
      <c r="U37" s="2"/>
      <c r="V37" s="2"/>
    </row>
    <row r="38" customFormat="false" ht="13.5" hidden="false" customHeight="false" outlineLevel="0" collapsed="false">
      <c r="B38" s="2"/>
      <c r="C38" s="2"/>
      <c r="D38" s="2"/>
      <c r="E38" s="2"/>
      <c r="F38" s="2"/>
      <c r="G38" s="2" t="n">
        <v>0</v>
      </c>
      <c r="H38" s="2"/>
      <c r="I38" s="2"/>
      <c r="J38" s="2" t="n">
        <v>0</v>
      </c>
      <c r="K38" s="2"/>
      <c r="L38" s="2"/>
      <c r="M38" s="2"/>
      <c r="N38" s="2"/>
      <c r="O38" s="2"/>
      <c r="P38" s="2" t="n">
        <v>0</v>
      </c>
      <c r="Q38" s="2"/>
      <c r="R38" s="2"/>
      <c r="S38" s="2"/>
      <c r="T38" s="2"/>
      <c r="U38" s="2"/>
      <c r="V38" s="2"/>
    </row>
    <row r="39" customFormat="false" ht="13.5" hidden="false" customHeight="false" outlineLevel="0" collapsed="false">
      <c r="B39" s="2"/>
      <c r="C39" s="2"/>
      <c r="D39" s="2"/>
      <c r="E39" s="2"/>
      <c r="F39" s="2"/>
      <c r="G39" s="2" t="n">
        <v>0</v>
      </c>
      <c r="H39" s="2"/>
      <c r="I39" s="2"/>
      <c r="J39" s="2" t="n">
        <v>0</v>
      </c>
      <c r="K39" s="2"/>
      <c r="L39" s="2"/>
      <c r="M39" s="2"/>
      <c r="N39" s="2"/>
      <c r="O39" s="2"/>
      <c r="P39" s="2" t="n">
        <v>0</v>
      </c>
      <c r="Q39" s="2"/>
      <c r="R39" s="2"/>
      <c r="S39" s="2"/>
      <c r="T39" s="2"/>
      <c r="U39" s="2"/>
      <c r="V39" s="2"/>
    </row>
    <row r="40" customFormat="false" ht="13.5" hidden="false" customHeight="false" outlineLevel="0" collapsed="false">
      <c r="B40" s="2"/>
      <c r="C40" s="2"/>
      <c r="D40" s="2"/>
      <c r="E40" s="2"/>
      <c r="F40" s="2"/>
      <c r="G40" s="2" t="n">
        <v>0</v>
      </c>
      <c r="H40" s="2"/>
      <c r="I40" s="2"/>
      <c r="J40" s="2" t="n">
        <v>0</v>
      </c>
      <c r="K40" s="2"/>
      <c r="L40" s="2"/>
      <c r="M40" s="2"/>
      <c r="N40" s="2"/>
      <c r="O40" s="2"/>
      <c r="P40" s="2" t="n">
        <v>0</v>
      </c>
      <c r="Q40" s="2"/>
      <c r="R40" s="2"/>
      <c r="S40" s="2"/>
      <c r="T40" s="2"/>
      <c r="U40" s="2"/>
      <c r="V40" s="2"/>
    </row>
    <row r="41" customFormat="false" ht="13.5" hidden="false" customHeight="false" outlineLevel="0" collapsed="false">
      <c r="B41" s="2"/>
      <c r="C41" s="2"/>
      <c r="D41" s="2"/>
      <c r="E41" s="2"/>
      <c r="F41" s="2"/>
      <c r="G41" s="2" t="n">
        <v>0</v>
      </c>
      <c r="H41" s="2"/>
      <c r="I41" s="2"/>
      <c r="J41" s="2" t="n">
        <v>0</v>
      </c>
      <c r="K41" s="2"/>
      <c r="L41" s="2"/>
      <c r="M41" s="2"/>
      <c r="N41" s="2"/>
      <c r="O41" s="2"/>
      <c r="P41" s="2" t="n">
        <v>0</v>
      </c>
      <c r="Q41" s="2"/>
      <c r="R41" s="2"/>
      <c r="S41" s="2"/>
      <c r="T41" s="2"/>
      <c r="U41" s="2"/>
      <c r="V41" s="2"/>
    </row>
    <row r="42" customFormat="false" ht="13.5" hidden="false" customHeight="false" outlineLevel="0" collapsed="false">
      <c r="B42" s="2"/>
      <c r="C42" s="2"/>
      <c r="D42" s="2"/>
      <c r="E42" s="2"/>
      <c r="F42" s="2"/>
      <c r="G42" s="2" t="n">
        <v>0</v>
      </c>
      <c r="H42" s="2"/>
      <c r="I42" s="2"/>
      <c r="J42" s="2" t="n">
        <v>0</v>
      </c>
      <c r="K42" s="2"/>
      <c r="L42" s="2"/>
      <c r="M42" s="2"/>
      <c r="N42" s="2"/>
      <c r="O42" s="2"/>
      <c r="P42" s="2" t="n">
        <v>0</v>
      </c>
      <c r="Q42" s="2"/>
      <c r="R42" s="2"/>
      <c r="S42" s="2"/>
      <c r="T42" s="2"/>
      <c r="U42" s="2"/>
      <c r="V42" s="2"/>
    </row>
    <row r="43" customFormat="false" ht="13.5" hidden="false" customHeight="false" outlineLevel="0" collapsed="false">
      <c r="B43" s="2"/>
      <c r="C43" s="2"/>
      <c r="D43" s="2"/>
      <c r="E43" s="2"/>
      <c r="F43" s="2"/>
      <c r="G43" s="2" t="n">
        <v>0</v>
      </c>
      <c r="H43" s="2"/>
      <c r="I43" s="2"/>
      <c r="J43" s="2" t="n">
        <v>0</v>
      </c>
      <c r="K43" s="2"/>
      <c r="L43" s="2"/>
      <c r="M43" s="2"/>
      <c r="N43" s="2"/>
      <c r="O43" s="2"/>
      <c r="P43" s="2" t="n">
        <v>0</v>
      </c>
      <c r="Q43" s="2"/>
      <c r="R43" s="2"/>
      <c r="S43" s="2"/>
      <c r="T43" s="2"/>
      <c r="U43" s="2"/>
      <c r="V43" s="2"/>
    </row>
    <row r="44" customFormat="false" ht="13.5" hidden="false" customHeight="false" outlineLevel="0" collapsed="false">
      <c r="B44" s="2"/>
      <c r="C44" s="2"/>
      <c r="D44" s="2"/>
      <c r="E44" s="2"/>
      <c r="F44" s="2"/>
      <c r="G44" s="2" t="n">
        <v>0</v>
      </c>
      <c r="H44" s="2"/>
      <c r="I44" s="2"/>
      <c r="J44" s="2" t="n">
        <v>0</v>
      </c>
      <c r="K44" s="2"/>
      <c r="L44" s="2"/>
      <c r="M44" s="2"/>
      <c r="N44" s="2"/>
      <c r="O44" s="2"/>
      <c r="P44" s="2" t="n">
        <v>0</v>
      </c>
      <c r="Q44" s="2"/>
      <c r="R44" s="2"/>
      <c r="S44" s="2"/>
      <c r="T44" s="2"/>
      <c r="U44" s="2"/>
      <c r="V44" s="2"/>
    </row>
    <row r="45" customFormat="false" ht="13.5" hidden="false" customHeight="false" outlineLevel="0" collapsed="false">
      <c r="B45" s="2"/>
      <c r="C45" s="2"/>
      <c r="D45" s="2"/>
      <c r="E45" s="2"/>
      <c r="F45" s="2"/>
      <c r="G45" s="2" t="n">
        <v>0</v>
      </c>
      <c r="H45" s="2"/>
      <c r="I45" s="2"/>
      <c r="J45" s="2" t="n">
        <v>0</v>
      </c>
      <c r="K45" s="2"/>
      <c r="L45" s="2"/>
      <c r="M45" s="2"/>
      <c r="N45" s="2"/>
      <c r="O45" s="2"/>
      <c r="P45" s="2" t="n">
        <v>0</v>
      </c>
      <c r="Q45" s="2"/>
      <c r="R45" s="2"/>
      <c r="S45" s="2"/>
      <c r="T45" s="2"/>
      <c r="U45" s="2"/>
      <c r="V45" s="2"/>
    </row>
    <row r="46" customFormat="false" ht="13.5" hidden="false" customHeight="false" outlineLevel="0" collapsed="false">
      <c r="B46" s="2"/>
      <c r="C46" s="2"/>
      <c r="D46" s="2"/>
      <c r="E46" s="2"/>
      <c r="F46" s="2"/>
      <c r="G46" s="2" t="n">
        <v>0</v>
      </c>
      <c r="H46" s="2"/>
      <c r="I46" s="2"/>
      <c r="J46" s="2" t="n">
        <v>0</v>
      </c>
      <c r="K46" s="2"/>
      <c r="L46" s="2"/>
      <c r="M46" s="2"/>
      <c r="N46" s="2"/>
      <c r="O46" s="2"/>
      <c r="P46" s="2" t="n">
        <v>0</v>
      </c>
      <c r="Q46" s="2"/>
      <c r="R46" s="2"/>
      <c r="S46" s="2"/>
      <c r="T46" s="2"/>
      <c r="U46" s="2"/>
      <c r="V46" s="2"/>
    </row>
    <row r="47" customFormat="false" ht="13.5" hidden="false" customHeight="false" outlineLevel="0" collapsed="false">
      <c r="B47" s="2"/>
      <c r="C47" s="2"/>
      <c r="D47" s="2"/>
      <c r="E47" s="2"/>
      <c r="F47" s="2"/>
      <c r="G47" s="2" t="n">
        <v>0</v>
      </c>
      <c r="H47" s="2"/>
      <c r="I47" s="2"/>
      <c r="J47" s="2" t="n">
        <v>0</v>
      </c>
      <c r="K47" s="2"/>
      <c r="L47" s="2"/>
      <c r="M47" s="2"/>
      <c r="N47" s="2"/>
      <c r="O47" s="2"/>
      <c r="P47" s="2" t="n">
        <v>0</v>
      </c>
      <c r="Q47" s="2"/>
      <c r="R47" s="2"/>
      <c r="S47" s="2"/>
      <c r="T47" s="2"/>
      <c r="U47" s="2"/>
      <c r="V47" s="2"/>
    </row>
    <row r="48" customFormat="false" ht="13.5" hidden="false" customHeight="false" outlineLevel="0" collapsed="false">
      <c r="B48" s="2"/>
      <c r="C48" s="2"/>
      <c r="D48" s="2"/>
      <c r="E48" s="2"/>
      <c r="F48" s="2"/>
      <c r="G48" s="2" t="n">
        <v>0</v>
      </c>
      <c r="H48" s="2"/>
      <c r="I48" s="2"/>
      <c r="J48" s="2" t="n">
        <v>0</v>
      </c>
      <c r="K48" s="2"/>
      <c r="L48" s="2"/>
      <c r="M48" s="2"/>
      <c r="N48" s="2"/>
      <c r="O48" s="2"/>
      <c r="P48" s="2" t="n">
        <v>0</v>
      </c>
      <c r="Q48" s="2"/>
      <c r="R48" s="2"/>
      <c r="S48" s="2"/>
      <c r="T48" s="2"/>
      <c r="U48" s="2"/>
      <c r="V48" s="2"/>
    </row>
    <row r="49" customFormat="false" ht="13.5" hidden="false" customHeight="false" outlineLevel="0" collapsed="false">
      <c r="B49" s="2"/>
      <c r="C49" s="2"/>
      <c r="D49" s="2"/>
      <c r="E49" s="2"/>
      <c r="F49" s="2"/>
      <c r="G49" s="2" t="n">
        <v>0</v>
      </c>
      <c r="H49" s="2"/>
      <c r="I49" s="2"/>
      <c r="J49" s="2" t="n">
        <v>0</v>
      </c>
      <c r="K49" s="2"/>
      <c r="L49" s="2"/>
      <c r="M49" s="2"/>
      <c r="N49" s="2"/>
      <c r="O49" s="2"/>
      <c r="P49" s="2" t="n">
        <v>0</v>
      </c>
      <c r="Q49" s="2"/>
      <c r="R49" s="2"/>
      <c r="S49" s="2"/>
      <c r="T49" s="2"/>
      <c r="U49" s="2"/>
      <c r="V49" s="2"/>
    </row>
    <row r="50" customFormat="false" ht="13.5" hidden="false" customHeight="false" outlineLevel="0" collapsed="false">
      <c r="B50" s="2"/>
      <c r="C50" s="2"/>
      <c r="D50" s="2"/>
      <c r="E50" s="2"/>
      <c r="F50" s="2"/>
      <c r="G50" s="2" t="n">
        <v>0</v>
      </c>
      <c r="H50" s="2"/>
      <c r="I50" s="2"/>
      <c r="J50" s="2" t="n">
        <v>0</v>
      </c>
      <c r="K50" s="2"/>
      <c r="L50" s="2"/>
      <c r="M50" s="2"/>
      <c r="N50" s="2"/>
      <c r="O50" s="2"/>
      <c r="P50" s="2" t="n">
        <v>0</v>
      </c>
      <c r="Q50" s="2"/>
      <c r="R50" s="2"/>
      <c r="S50" s="2"/>
      <c r="T50" s="2"/>
      <c r="U50" s="2"/>
      <c r="V50" s="2"/>
    </row>
    <row r="51" customFormat="false" ht="13.5" hidden="false" customHeight="false" outlineLevel="0" collapsed="false">
      <c r="B51" s="2"/>
      <c r="C51" s="2"/>
      <c r="D51" s="2"/>
      <c r="E51" s="2"/>
      <c r="F51" s="2"/>
      <c r="G51" s="2" t="n">
        <v>0</v>
      </c>
      <c r="H51" s="2"/>
      <c r="I51" s="2"/>
      <c r="J51" s="2" t="n">
        <v>0</v>
      </c>
      <c r="K51" s="2"/>
      <c r="L51" s="2"/>
      <c r="M51" s="2"/>
      <c r="N51" s="2"/>
      <c r="O51" s="2"/>
      <c r="P51" s="2" t="n">
        <v>0</v>
      </c>
      <c r="Q51" s="2"/>
      <c r="R51" s="2"/>
      <c r="S51" s="2"/>
      <c r="T51" s="2"/>
      <c r="U51" s="2"/>
      <c r="V51" s="2"/>
    </row>
    <row r="52" customFormat="false" ht="13.5" hidden="false" customHeight="false" outlineLevel="0" collapsed="false">
      <c r="B52" s="2"/>
      <c r="C52" s="2"/>
      <c r="D52" s="2"/>
      <c r="E52" s="2"/>
      <c r="F52" s="2"/>
      <c r="G52" s="2" t="n">
        <v>0</v>
      </c>
      <c r="H52" s="2"/>
      <c r="I52" s="2"/>
      <c r="J52" s="2" t="n">
        <v>0</v>
      </c>
      <c r="K52" s="2"/>
      <c r="L52" s="2"/>
      <c r="M52" s="2"/>
      <c r="N52" s="2"/>
      <c r="O52" s="2"/>
      <c r="P52" s="2" t="n">
        <v>0</v>
      </c>
      <c r="Q52" s="2"/>
      <c r="R52" s="2"/>
      <c r="S52" s="2"/>
      <c r="T52" s="2"/>
      <c r="U52" s="2"/>
      <c r="V52" s="2"/>
    </row>
    <row r="53" customFormat="false" ht="13.5" hidden="false" customHeight="false" outlineLevel="0" collapsed="false">
      <c r="B53" s="2"/>
      <c r="C53" s="2"/>
      <c r="D53" s="2"/>
      <c r="E53" s="2"/>
      <c r="F53" s="2"/>
      <c r="G53" s="2" t="n">
        <v>0</v>
      </c>
      <c r="H53" s="2"/>
      <c r="I53" s="2"/>
      <c r="J53" s="2" t="n">
        <v>0</v>
      </c>
      <c r="K53" s="2"/>
      <c r="L53" s="2"/>
      <c r="M53" s="2"/>
      <c r="N53" s="2"/>
      <c r="O53" s="2"/>
      <c r="P53" s="2" t="n">
        <v>0</v>
      </c>
      <c r="Q53" s="2"/>
      <c r="R53" s="2"/>
      <c r="S53" s="2"/>
      <c r="T53" s="2"/>
      <c r="U53" s="2"/>
      <c r="V53" s="2"/>
    </row>
    <row r="54" customFormat="false" ht="13.5" hidden="false" customHeight="false" outlineLevel="0" collapsed="false">
      <c r="B54" s="2"/>
      <c r="C54" s="2"/>
      <c r="D54" s="2"/>
      <c r="E54" s="2"/>
      <c r="F54" s="2"/>
      <c r="G54" s="2" t="n">
        <v>0</v>
      </c>
      <c r="H54" s="2"/>
      <c r="I54" s="2"/>
      <c r="J54" s="2" t="n">
        <v>0</v>
      </c>
      <c r="K54" s="2"/>
      <c r="L54" s="2"/>
      <c r="M54" s="2"/>
      <c r="N54" s="2"/>
      <c r="O54" s="2"/>
      <c r="P54" s="2" t="n">
        <v>0</v>
      </c>
      <c r="Q54" s="2"/>
      <c r="R54" s="2"/>
      <c r="S54" s="2"/>
      <c r="T54" s="2"/>
      <c r="U54" s="2"/>
      <c r="V54" s="2"/>
    </row>
    <row r="55" customFormat="false" ht="13.5" hidden="false" customHeight="false" outlineLevel="0" collapsed="false">
      <c r="B55" s="2"/>
      <c r="C55" s="2"/>
      <c r="D55" s="2"/>
      <c r="E55" s="2"/>
      <c r="F55" s="2"/>
      <c r="G55" s="2" t="n">
        <v>0</v>
      </c>
      <c r="H55" s="2"/>
      <c r="I55" s="2"/>
      <c r="J55" s="2" t="n">
        <v>0</v>
      </c>
      <c r="K55" s="2"/>
      <c r="L55" s="2"/>
      <c r="M55" s="2"/>
      <c r="N55" s="2"/>
      <c r="O55" s="2"/>
      <c r="P55" s="2" t="n">
        <v>0</v>
      </c>
      <c r="Q55" s="2"/>
      <c r="R55" s="2"/>
      <c r="S55" s="2"/>
      <c r="T55" s="2"/>
      <c r="U55" s="2"/>
      <c r="V55" s="2"/>
    </row>
    <row r="56" customFormat="false" ht="13.5" hidden="false" customHeight="false" outlineLevel="0" collapsed="false">
      <c r="B56" s="2"/>
      <c r="C56" s="2"/>
      <c r="D56" s="2"/>
      <c r="E56" s="2"/>
      <c r="F56" s="2"/>
      <c r="G56" s="2" t="n">
        <v>0</v>
      </c>
      <c r="H56" s="2"/>
      <c r="I56" s="2"/>
      <c r="J56" s="2" t="n">
        <v>0</v>
      </c>
      <c r="K56" s="2"/>
      <c r="L56" s="2"/>
      <c r="M56" s="2"/>
      <c r="N56" s="2"/>
      <c r="O56" s="2"/>
      <c r="P56" s="2" t="n">
        <v>0</v>
      </c>
      <c r="Q56" s="2"/>
      <c r="R56" s="2"/>
      <c r="S56" s="2"/>
      <c r="T56" s="2"/>
      <c r="U56" s="2"/>
      <c r="V56" s="2"/>
    </row>
    <row r="57" customFormat="false" ht="13.5" hidden="false" customHeight="false" outlineLevel="0" collapsed="false">
      <c r="B57" s="2"/>
      <c r="C57" s="2"/>
      <c r="D57" s="2"/>
      <c r="E57" s="2"/>
      <c r="F57" s="2"/>
      <c r="G57" s="2" t="n">
        <v>0</v>
      </c>
      <c r="H57" s="2"/>
      <c r="I57" s="2"/>
      <c r="J57" s="2" t="n">
        <v>0</v>
      </c>
      <c r="K57" s="2"/>
      <c r="L57" s="2"/>
      <c r="M57" s="2"/>
      <c r="N57" s="2"/>
      <c r="O57" s="2"/>
      <c r="P57" s="2" t="n">
        <v>0</v>
      </c>
      <c r="Q57" s="2"/>
      <c r="R57" s="2"/>
      <c r="S57" s="2"/>
      <c r="T57" s="2"/>
      <c r="U57" s="2"/>
      <c r="V57" s="2"/>
    </row>
    <row r="58" customFormat="false" ht="13.5" hidden="false" customHeight="false" outlineLevel="0" collapsed="false">
      <c r="B58" s="2"/>
      <c r="C58" s="2"/>
      <c r="D58" s="2"/>
      <c r="E58" s="2"/>
      <c r="F58" s="2"/>
      <c r="G58" s="2" t="n">
        <v>0</v>
      </c>
      <c r="H58" s="2"/>
      <c r="I58" s="2"/>
      <c r="J58" s="2" t="n">
        <v>0</v>
      </c>
      <c r="K58" s="2"/>
      <c r="L58" s="2"/>
      <c r="M58" s="2"/>
      <c r="N58" s="2"/>
      <c r="O58" s="2"/>
      <c r="P58" s="2" t="n">
        <v>0</v>
      </c>
      <c r="Q58" s="2"/>
      <c r="R58" s="2"/>
      <c r="S58" s="2"/>
      <c r="T58" s="2"/>
      <c r="U58" s="2"/>
      <c r="V58" s="2"/>
    </row>
    <row r="59" customFormat="false" ht="13.5" hidden="false" customHeight="false" outlineLevel="0" collapsed="false">
      <c r="B59" s="2"/>
      <c r="C59" s="2"/>
      <c r="D59" s="2"/>
      <c r="E59" s="2"/>
      <c r="F59" s="2"/>
      <c r="G59" s="2" t="n">
        <v>0</v>
      </c>
      <c r="H59" s="2"/>
      <c r="I59" s="2"/>
      <c r="J59" s="2" t="n">
        <v>0</v>
      </c>
      <c r="K59" s="2"/>
      <c r="L59" s="2"/>
      <c r="M59" s="2"/>
      <c r="N59" s="2"/>
      <c r="O59" s="2"/>
      <c r="P59" s="2" t="n">
        <v>0</v>
      </c>
      <c r="Q59" s="2"/>
      <c r="R59" s="2"/>
      <c r="S59" s="2"/>
      <c r="T59" s="2"/>
      <c r="U59" s="2"/>
      <c r="V59" s="2"/>
    </row>
    <row r="60" customFormat="false" ht="13.5" hidden="false" customHeight="false" outlineLevel="0" collapsed="false">
      <c r="B60" s="2"/>
      <c r="C60" s="2"/>
      <c r="D60" s="2"/>
      <c r="E60" s="2"/>
      <c r="F60" s="2"/>
      <c r="G60" s="2" t="n">
        <v>0</v>
      </c>
      <c r="H60" s="2"/>
      <c r="I60" s="2"/>
      <c r="J60" s="2" t="n">
        <v>0</v>
      </c>
      <c r="K60" s="2"/>
      <c r="L60" s="2"/>
      <c r="M60" s="2"/>
      <c r="N60" s="2"/>
      <c r="O60" s="2"/>
      <c r="P60" s="2" t="n">
        <v>0</v>
      </c>
      <c r="Q60" s="2"/>
      <c r="R60" s="2"/>
      <c r="S60" s="2"/>
      <c r="T60" s="2"/>
      <c r="U60" s="2"/>
      <c r="V60" s="2"/>
    </row>
    <row r="61" customFormat="false" ht="13.5" hidden="false" customHeight="false" outlineLevel="0" collapsed="false">
      <c r="B61" s="2"/>
      <c r="C61" s="2"/>
      <c r="D61" s="2"/>
      <c r="E61" s="2"/>
      <c r="F61" s="2"/>
      <c r="G61" s="2" t="n">
        <v>0</v>
      </c>
      <c r="H61" s="2"/>
      <c r="I61" s="2"/>
      <c r="J61" s="2" t="n">
        <v>0</v>
      </c>
      <c r="K61" s="2"/>
      <c r="L61" s="2"/>
      <c r="M61" s="2"/>
      <c r="N61" s="2"/>
      <c r="O61" s="2"/>
      <c r="P61" s="2" t="n">
        <v>0</v>
      </c>
      <c r="Q61" s="2"/>
      <c r="R61" s="2"/>
      <c r="S61" s="2"/>
      <c r="T61" s="2"/>
      <c r="U61" s="2"/>
      <c r="V61" s="2"/>
    </row>
    <row r="62" customFormat="false" ht="13.5" hidden="false" customHeight="false" outlineLevel="0" collapsed="false">
      <c r="B62" s="2"/>
      <c r="C62" s="2"/>
      <c r="D62" s="2"/>
      <c r="E62" s="2"/>
      <c r="F62" s="2"/>
      <c r="G62" s="2" t="n">
        <v>0</v>
      </c>
      <c r="H62" s="2"/>
      <c r="I62" s="2"/>
      <c r="J62" s="2" t="n">
        <v>0</v>
      </c>
      <c r="K62" s="2"/>
      <c r="L62" s="2"/>
      <c r="M62" s="2"/>
      <c r="N62" s="2"/>
      <c r="O62" s="2"/>
      <c r="P62" s="2" t="n">
        <v>0</v>
      </c>
      <c r="Q62" s="2"/>
      <c r="R62" s="2"/>
      <c r="S62" s="2"/>
      <c r="T62" s="2"/>
      <c r="U62" s="2"/>
      <c r="V62" s="2"/>
    </row>
    <row r="63" customFormat="false" ht="13.5" hidden="false" customHeight="false" outlineLevel="0" collapsed="false">
      <c r="B63" s="2"/>
      <c r="C63" s="2"/>
      <c r="D63" s="2"/>
      <c r="E63" s="2"/>
      <c r="F63" s="2"/>
      <c r="G63" s="2" t="n">
        <v>0</v>
      </c>
      <c r="H63" s="2"/>
      <c r="I63" s="2"/>
      <c r="J63" s="2" t="n">
        <v>0</v>
      </c>
      <c r="K63" s="2"/>
      <c r="L63" s="2"/>
      <c r="M63" s="2"/>
      <c r="N63" s="2"/>
      <c r="O63" s="2"/>
      <c r="P63" s="2" t="n">
        <v>0</v>
      </c>
      <c r="Q63" s="2"/>
      <c r="R63" s="2"/>
      <c r="S63" s="2"/>
      <c r="T63" s="2"/>
      <c r="U63" s="2"/>
      <c r="V63" s="2"/>
    </row>
    <row r="64" customFormat="false" ht="13.5" hidden="false" customHeight="false" outlineLevel="0" collapsed="false">
      <c r="B64" s="2"/>
      <c r="C64" s="2"/>
      <c r="D64" s="2"/>
      <c r="E64" s="2"/>
      <c r="F64" s="2"/>
      <c r="G64" s="2" t="n">
        <v>0</v>
      </c>
      <c r="H64" s="2"/>
      <c r="I64" s="2"/>
      <c r="J64" s="2" t="n">
        <v>0</v>
      </c>
      <c r="K64" s="2"/>
      <c r="L64" s="2"/>
      <c r="M64" s="2"/>
      <c r="N64" s="2"/>
      <c r="O64" s="2"/>
      <c r="P64" s="2" t="n">
        <v>0</v>
      </c>
      <c r="Q64" s="2"/>
      <c r="R64" s="2"/>
      <c r="S64" s="2"/>
      <c r="T64" s="2"/>
      <c r="U64" s="2"/>
      <c r="V64" s="2"/>
    </row>
    <row r="65" customFormat="false" ht="13.5" hidden="false" customHeight="false" outlineLevel="0" collapsed="false">
      <c r="B65" s="2"/>
      <c r="C65" s="2"/>
      <c r="D65" s="2"/>
      <c r="E65" s="2"/>
      <c r="F65" s="2"/>
      <c r="G65" s="2" t="n">
        <v>0</v>
      </c>
      <c r="H65" s="2"/>
      <c r="I65" s="2"/>
      <c r="J65" s="2" t="n">
        <v>0</v>
      </c>
      <c r="K65" s="2"/>
      <c r="L65" s="2"/>
      <c r="M65" s="2"/>
      <c r="N65" s="2"/>
      <c r="O65" s="2"/>
      <c r="P65" s="2" t="n">
        <v>0</v>
      </c>
      <c r="Q65" s="2"/>
      <c r="R65" s="2"/>
      <c r="S65" s="2"/>
      <c r="T65" s="2"/>
      <c r="U65" s="2"/>
      <c r="V65" s="2"/>
    </row>
    <row r="66" customFormat="false" ht="13.5" hidden="false" customHeight="false" outlineLevel="0" collapsed="false">
      <c r="B66" s="2"/>
      <c r="C66" s="2"/>
      <c r="D66" s="2"/>
      <c r="E66" s="2"/>
      <c r="F66" s="2"/>
      <c r="G66" s="2" t="n">
        <v>0</v>
      </c>
      <c r="H66" s="2"/>
      <c r="I66" s="2"/>
      <c r="J66" s="2" t="n">
        <v>0</v>
      </c>
      <c r="K66" s="2"/>
      <c r="L66" s="2"/>
      <c r="M66" s="2"/>
      <c r="N66" s="2"/>
      <c r="O66" s="2"/>
      <c r="P66" s="2" t="n">
        <v>0</v>
      </c>
      <c r="Q66" s="2"/>
      <c r="R66" s="2"/>
      <c r="S66" s="2"/>
      <c r="T66" s="2"/>
      <c r="U66" s="2"/>
      <c r="V66" s="2"/>
    </row>
    <row r="67" customFormat="false" ht="13.5" hidden="false" customHeight="false" outlineLevel="0" collapsed="false">
      <c r="B67" s="2"/>
      <c r="C67" s="2"/>
      <c r="D67" s="2"/>
      <c r="E67" s="2"/>
      <c r="F67" s="2"/>
      <c r="G67" s="2" t="n">
        <v>0</v>
      </c>
      <c r="H67" s="2"/>
      <c r="I67" s="2"/>
      <c r="J67" s="2" t="n">
        <v>0</v>
      </c>
      <c r="K67" s="2"/>
      <c r="L67" s="2"/>
      <c r="M67" s="2"/>
      <c r="N67" s="2"/>
      <c r="O67" s="2"/>
      <c r="P67" s="2" t="n">
        <v>0</v>
      </c>
      <c r="Q67" s="2"/>
      <c r="R67" s="2"/>
      <c r="S67" s="2"/>
      <c r="T67" s="2"/>
      <c r="U67" s="2"/>
      <c r="V67" s="2"/>
    </row>
    <row r="68" customFormat="false" ht="13.5" hidden="false" customHeight="false" outlineLevel="0" collapsed="false">
      <c r="B68" s="2"/>
      <c r="C68" s="2"/>
      <c r="D68" s="2"/>
      <c r="E68" s="2"/>
      <c r="F68" s="2"/>
      <c r="G68" s="2" t="n">
        <v>0</v>
      </c>
      <c r="H68" s="2"/>
      <c r="I68" s="2"/>
      <c r="J68" s="2" t="n">
        <v>0</v>
      </c>
      <c r="K68" s="2"/>
      <c r="L68" s="2"/>
      <c r="M68" s="2"/>
      <c r="N68" s="2"/>
      <c r="O68" s="2"/>
      <c r="P68" s="2" t="n">
        <v>0</v>
      </c>
      <c r="Q68" s="2"/>
      <c r="R68" s="2"/>
      <c r="S68" s="2"/>
      <c r="T68" s="2"/>
      <c r="U68" s="2"/>
      <c r="V68" s="2"/>
    </row>
    <row r="69" customFormat="false" ht="13.5" hidden="false" customHeight="false" outlineLevel="0" collapsed="false">
      <c r="B69" s="2"/>
      <c r="C69" s="2"/>
      <c r="D69" s="2"/>
      <c r="E69" s="2"/>
      <c r="F69" s="2"/>
      <c r="G69" s="2" t="n">
        <v>0</v>
      </c>
      <c r="H69" s="2"/>
      <c r="I69" s="2"/>
      <c r="J69" s="2" t="n">
        <v>0</v>
      </c>
      <c r="K69" s="2"/>
      <c r="L69" s="2"/>
      <c r="M69" s="2"/>
      <c r="N69" s="2"/>
      <c r="O69" s="2"/>
      <c r="P69" s="2" t="n">
        <v>0</v>
      </c>
      <c r="Q69" s="2"/>
      <c r="R69" s="2"/>
      <c r="S69" s="2"/>
      <c r="T69" s="2"/>
      <c r="U69" s="2"/>
      <c r="V69" s="2"/>
    </row>
    <row r="70" customFormat="false" ht="13.5" hidden="false" customHeight="false" outlineLevel="0" collapsed="false">
      <c r="B70" s="2"/>
      <c r="C70" s="2"/>
      <c r="D70" s="2"/>
      <c r="E70" s="2"/>
      <c r="F70" s="2"/>
      <c r="G70" s="2" t="n">
        <v>0</v>
      </c>
      <c r="H70" s="2"/>
      <c r="I70" s="2"/>
      <c r="J70" s="2" t="n">
        <v>0</v>
      </c>
      <c r="K70" s="2"/>
      <c r="L70" s="2"/>
      <c r="M70" s="2"/>
      <c r="N70" s="2"/>
      <c r="O70" s="2"/>
      <c r="P70" s="2" t="n">
        <v>0</v>
      </c>
      <c r="Q70" s="2"/>
      <c r="R70" s="2"/>
      <c r="S70" s="2"/>
      <c r="T70" s="2"/>
      <c r="U70" s="2"/>
      <c r="V70" s="2"/>
    </row>
    <row r="71" customFormat="false" ht="13.5" hidden="false" customHeight="false" outlineLevel="0" collapsed="false">
      <c r="B71" s="2"/>
      <c r="C71" s="2"/>
      <c r="D71" s="2"/>
      <c r="E71" s="2"/>
      <c r="F71" s="2"/>
      <c r="G71" s="2" t="n">
        <v>0</v>
      </c>
      <c r="H71" s="2"/>
      <c r="I71" s="2"/>
      <c r="J71" s="2" t="n">
        <v>0</v>
      </c>
      <c r="K71" s="2"/>
      <c r="L71" s="2"/>
      <c r="M71" s="2"/>
      <c r="N71" s="2"/>
      <c r="O71" s="2"/>
      <c r="P71" s="2" t="n">
        <v>0</v>
      </c>
      <c r="Q71" s="2"/>
      <c r="R71" s="2"/>
      <c r="S71" s="2"/>
      <c r="T71" s="2"/>
      <c r="U71" s="2"/>
      <c r="V71" s="2"/>
    </row>
    <row r="72" customFormat="false" ht="13.5" hidden="false" customHeight="false" outlineLevel="0" collapsed="false">
      <c r="B72" s="2"/>
      <c r="C72" s="2"/>
      <c r="D72" s="2"/>
      <c r="E72" s="2"/>
      <c r="F72" s="2"/>
      <c r="G72" s="2" t="n">
        <v>0</v>
      </c>
      <c r="H72" s="2"/>
      <c r="I72" s="2"/>
      <c r="J72" s="2" t="n">
        <v>0</v>
      </c>
      <c r="K72" s="2"/>
      <c r="L72" s="2"/>
      <c r="M72" s="2"/>
      <c r="N72" s="2"/>
      <c r="O72" s="2"/>
      <c r="P72" s="2" t="n">
        <v>0</v>
      </c>
      <c r="Q72" s="2"/>
      <c r="R72" s="2"/>
      <c r="S72" s="2"/>
      <c r="T72" s="2"/>
      <c r="U72" s="2"/>
      <c r="V72" s="2"/>
    </row>
    <row r="73" customFormat="false" ht="13.5" hidden="false" customHeight="false" outlineLevel="0" collapsed="false">
      <c r="B73" s="2"/>
      <c r="C73" s="2"/>
      <c r="D73" s="2"/>
      <c r="E73" s="2"/>
      <c r="F73" s="2"/>
      <c r="G73" s="2" t="n">
        <v>0</v>
      </c>
      <c r="H73" s="2"/>
      <c r="I73" s="2"/>
      <c r="J73" s="2" t="n">
        <v>0</v>
      </c>
      <c r="K73" s="2"/>
      <c r="L73" s="2"/>
      <c r="M73" s="2"/>
      <c r="N73" s="2"/>
      <c r="O73" s="2"/>
      <c r="P73" s="2" t="n">
        <v>0</v>
      </c>
      <c r="Q73" s="2"/>
      <c r="R73" s="2"/>
      <c r="S73" s="2"/>
      <c r="T73" s="2"/>
      <c r="U73" s="2"/>
      <c r="V73" s="2"/>
    </row>
    <row r="74" customFormat="false" ht="13.5" hidden="false" customHeight="false" outlineLevel="0" collapsed="false">
      <c r="B74" s="2"/>
      <c r="C74" s="2"/>
      <c r="D74" s="2"/>
      <c r="E74" s="2"/>
      <c r="F74" s="2"/>
      <c r="G74" s="2" t="n">
        <v>0</v>
      </c>
      <c r="H74" s="2"/>
      <c r="I74" s="2"/>
      <c r="J74" s="2" t="n">
        <v>0</v>
      </c>
      <c r="K74" s="2"/>
      <c r="L74" s="2"/>
      <c r="M74" s="2"/>
      <c r="N74" s="2"/>
      <c r="O74" s="2"/>
      <c r="P74" s="2" t="n">
        <v>0</v>
      </c>
      <c r="Q74" s="2"/>
      <c r="R74" s="2"/>
      <c r="S74" s="2"/>
      <c r="T74" s="2"/>
      <c r="U74" s="2"/>
      <c r="V74" s="2"/>
    </row>
    <row r="75" customFormat="false" ht="13.5" hidden="false" customHeight="false" outlineLevel="0" collapsed="false">
      <c r="B75" s="2"/>
      <c r="C75" s="2"/>
      <c r="D75" s="2"/>
      <c r="E75" s="2"/>
      <c r="F75" s="2"/>
      <c r="G75" s="2" t="n">
        <v>0</v>
      </c>
      <c r="H75" s="2"/>
      <c r="I75" s="2"/>
      <c r="J75" s="2" t="n">
        <v>0</v>
      </c>
      <c r="K75" s="2"/>
      <c r="L75" s="2"/>
      <c r="M75" s="2"/>
      <c r="N75" s="2"/>
      <c r="O75" s="2"/>
      <c r="P75" s="2" t="n">
        <v>0</v>
      </c>
      <c r="Q75" s="2"/>
      <c r="R75" s="2"/>
      <c r="S75" s="2"/>
      <c r="T75" s="2"/>
      <c r="U75" s="2"/>
      <c r="V75" s="2"/>
    </row>
    <row r="76" customFormat="false" ht="13.5" hidden="false" customHeight="false" outlineLevel="0" collapsed="false">
      <c r="B76" s="2"/>
      <c r="C76" s="2"/>
      <c r="D76" s="2"/>
      <c r="E76" s="2"/>
      <c r="F76" s="2"/>
      <c r="G76" s="2" t="n">
        <v>0</v>
      </c>
      <c r="H76" s="2"/>
      <c r="I76" s="2"/>
      <c r="J76" s="2" t="n">
        <v>0</v>
      </c>
      <c r="K76" s="2"/>
      <c r="L76" s="2"/>
      <c r="M76" s="2"/>
      <c r="N76" s="2"/>
      <c r="O76" s="2"/>
      <c r="P76" s="2" t="n">
        <v>0</v>
      </c>
      <c r="Q76" s="2"/>
      <c r="R76" s="2"/>
      <c r="S76" s="2"/>
      <c r="T76" s="2"/>
      <c r="U76" s="2"/>
      <c r="V76" s="2"/>
    </row>
    <row r="77" customFormat="false" ht="13.5" hidden="false" customHeight="false" outlineLevel="0" collapsed="false">
      <c r="B77" s="2"/>
      <c r="C77" s="2"/>
      <c r="D77" s="2"/>
      <c r="E77" s="2"/>
      <c r="F77" s="2"/>
      <c r="G77" s="2" t="n">
        <v>0</v>
      </c>
      <c r="H77" s="2"/>
      <c r="I77" s="2"/>
      <c r="J77" s="2" t="n">
        <v>0</v>
      </c>
      <c r="K77" s="2"/>
      <c r="L77" s="2"/>
      <c r="M77" s="2"/>
      <c r="N77" s="2"/>
      <c r="O77" s="2"/>
      <c r="P77" s="2" t="n">
        <v>0</v>
      </c>
      <c r="Q77" s="2"/>
      <c r="R77" s="2"/>
      <c r="S77" s="2"/>
      <c r="T77" s="2"/>
      <c r="U77" s="2"/>
      <c r="V77" s="2"/>
    </row>
    <row r="78" customFormat="false" ht="13.5" hidden="false" customHeight="false" outlineLevel="0" collapsed="false">
      <c r="B78" s="2"/>
      <c r="C78" s="2"/>
      <c r="D78" s="2"/>
      <c r="E78" s="2"/>
      <c r="F78" s="2"/>
      <c r="G78" s="2" t="n">
        <v>0</v>
      </c>
      <c r="H78" s="2"/>
      <c r="I78" s="2"/>
      <c r="J78" s="2" t="n">
        <v>0</v>
      </c>
      <c r="K78" s="2"/>
      <c r="L78" s="2"/>
      <c r="M78" s="2"/>
      <c r="N78" s="2"/>
      <c r="O78" s="2"/>
      <c r="P78" s="2" t="n">
        <v>0</v>
      </c>
      <c r="Q78" s="2"/>
      <c r="R78" s="2"/>
      <c r="S78" s="2"/>
      <c r="T78" s="2"/>
      <c r="U78" s="2"/>
      <c r="V78" s="2"/>
    </row>
    <row r="79" customFormat="false" ht="13.5" hidden="false" customHeight="false" outlineLevel="0" collapsed="false">
      <c r="B79" s="2"/>
      <c r="C79" s="2"/>
      <c r="D79" s="2"/>
      <c r="E79" s="2"/>
      <c r="F79" s="2"/>
      <c r="G79" s="2" t="n">
        <v>0</v>
      </c>
      <c r="H79" s="2"/>
      <c r="I79" s="2"/>
      <c r="J79" s="2" t="n">
        <v>0</v>
      </c>
      <c r="K79" s="2"/>
      <c r="L79" s="2"/>
      <c r="M79" s="2"/>
      <c r="N79" s="2"/>
      <c r="O79" s="2"/>
      <c r="P79" s="2" t="n">
        <v>0</v>
      </c>
      <c r="Q79" s="2"/>
      <c r="R79" s="2"/>
      <c r="S79" s="2"/>
      <c r="T79" s="2"/>
      <c r="U79" s="2"/>
      <c r="V79" s="2"/>
    </row>
    <row r="80" customFormat="false" ht="13.5" hidden="false" customHeight="false" outlineLevel="0" collapsed="false">
      <c r="B80" s="2"/>
      <c r="C80" s="2"/>
      <c r="D80" s="2"/>
      <c r="E80" s="2"/>
      <c r="F80" s="2"/>
      <c r="G80" s="2" t="n">
        <v>0</v>
      </c>
      <c r="H80" s="2"/>
      <c r="I80" s="2"/>
      <c r="J80" s="2" t="n">
        <v>0</v>
      </c>
      <c r="K80" s="2"/>
      <c r="L80" s="2"/>
      <c r="M80" s="2"/>
      <c r="N80" s="2"/>
      <c r="O80" s="2"/>
      <c r="P80" s="2" t="n">
        <v>0</v>
      </c>
      <c r="Q80" s="2"/>
      <c r="R80" s="2"/>
      <c r="S80" s="2"/>
      <c r="T80" s="2"/>
      <c r="U80" s="2"/>
      <c r="V80" s="2"/>
    </row>
    <row r="81" customFormat="false" ht="13.5" hidden="false" customHeight="false" outlineLevel="0" collapsed="false">
      <c r="B81" s="2"/>
      <c r="C81" s="2"/>
      <c r="D81" s="2"/>
      <c r="E81" s="2"/>
      <c r="F81" s="2"/>
      <c r="G81" s="2" t="n">
        <v>0</v>
      </c>
      <c r="H81" s="2"/>
      <c r="I81" s="2"/>
      <c r="J81" s="2" t="n">
        <v>0</v>
      </c>
      <c r="K81" s="2"/>
      <c r="L81" s="2"/>
      <c r="M81" s="2"/>
      <c r="N81" s="2"/>
      <c r="O81" s="2"/>
      <c r="P81" s="2" t="n">
        <v>0</v>
      </c>
      <c r="Q81" s="2"/>
      <c r="R81" s="2"/>
      <c r="S81" s="2"/>
      <c r="T81" s="2"/>
      <c r="U81" s="2"/>
      <c r="V81" s="2"/>
    </row>
    <row r="82" customFormat="false" ht="13.5" hidden="false" customHeight="false" outlineLevel="0" collapsed="false">
      <c r="B82" s="2"/>
      <c r="C82" s="2"/>
      <c r="D82" s="2"/>
      <c r="E82" s="2"/>
      <c r="F82" s="2"/>
      <c r="G82" s="2" t="n">
        <v>0</v>
      </c>
      <c r="H82" s="2"/>
      <c r="I82" s="2"/>
      <c r="J82" s="2" t="n">
        <v>0</v>
      </c>
      <c r="K82" s="2"/>
      <c r="L82" s="2"/>
      <c r="M82" s="2"/>
      <c r="N82" s="2"/>
      <c r="O82" s="2"/>
      <c r="P82" s="2" t="n">
        <v>0</v>
      </c>
      <c r="Q82" s="2"/>
      <c r="R82" s="2"/>
      <c r="S82" s="2"/>
      <c r="T82" s="2"/>
      <c r="U82" s="2"/>
      <c r="V82" s="2"/>
    </row>
    <row r="83" customFormat="false" ht="13.5" hidden="false" customHeight="false" outlineLevel="0" collapsed="false">
      <c r="B83" s="2"/>
      <c r="C83" s="2"/>
      <c r="D83" s="2"/>
      <c r="E83" s="2"/>
      <c r="F83" s="2"/>
      <c r="G83" s="2" t="n">
        <v>0</v>
      </c>
      <c r="H83" s="2"/>
      <c r="I83" s="2"/>
      <c r="J83" s="2" t="n">
        <v>0</v>
      </c>
      <c r="K83" s="2"/>
      <c r="L83" s="2"/>
      <c r="M83" s="2"/>
      <c r="N83" s="2"/>
      <c r="O83" s="2"/>
      <c r="P83" s="2" t="n">
        <v>0</v>
      </c>
      <c r="Q83" s="2"/>
      <c r="R83" s="2"/>
      <c r="S83" s="2"/>
      <c r="T83" s="2"/>
      <c r="U83" s="2"/>
      <c r="V83" s="2"/>
    </row>
    <row r="84" customFormat="false" ht="13.5" hidden="false" customHeight="false" outlineLevel="0" collapsed="false">
      <c r="B84" s="2"/>
      <c r="C84" s="2"/>
      <c r="D84" s="2"/>
      <c r="E84" s="2"/>
      <c r="F84" s="2"/>
      <c r="G84" s="2" t="n">
        <v>0</v>
      </c>
      <c r="H84" s="2"/>
      <c r="I84" s="2"/>
      <c r="J84" s="2" t="n">
        <v>0</v>
      </c>
      <c r="K84" s="2"/>
      <c r="L84" s="2"/>
      <c r="M84" s="2"/>
      <c r="N84" s="2"/>
      <c r="O84" s="2"/>
      <c r="P84" s="2" t="n">
        <v>0</v>
      </c>
      <c r="Q84" s="2"/>
      <c r="R84" s="2"/>
      <c r="S84" s="2"/>
      <c r="T84" s="2"/>
      <c r="U84" s="2"/>
      <c r="V84" s="2"/>
    </row>
    <row r="85" customFormat="false" ht="13.5" hidden="false" customHeight="false" outlineLevel="0" collapsed="false">
      <c r="B85" s="2"/>
      <c r="C85" s="2"/>
      <c r="D85" s="2"/>
      <c r="E85" s="2"/>
      <c r="F85" s="2"/>
      <c r="G85" s="2" t="n">
        <v>0</v>
      </c>
      <c r="H85" s="2"/>
      <c r="I85" s="2"/>
      <c r="J85" s="2" t="n">
        <v>0</v>
      </c>
      <c r="K85" s="2"/>
      <c r="L85" s="2"/>
      <c r="M85" s="2"/>
      <c r="N85" s="2"/>
      <c r="O85" s="2"/>
      <c r="P85" s="2" t="n">
        <v>0</v>
      </c>
      <c r="Q85" s="2"/>
      <c r="R85" s="2"/>
      <c r="S85" s="2"/>
      <c r="T85" s="2"/>
      <c r="U85" s="2"/>
      <c r="V85" s="2"/>
    </row>
    <row r="86" customFormat="false" ht="13.5" hidden="false" customHeight="false" outlineLevel="0" collapsed="false">
      <c r="B86" s="2"/>
      <c r="C86" s="2"/>
      <c r="D86" s="2"/>
      <c r="E86" s="2"/>
      <c r="F86" s="2"/>
      <c r="G86" s="2" t="n">
        <v>0</v>
      </c>
      <c r="H86" s="2"/>
      <c r="I86" s="2"/>
      <c r="J86" s="2" t="n">
        <v>0</v>
      </c>
      <c r="K86" s="2"/>
      <c r="L86" s="2"/>
      <c r="M86" s="2"/>
      <c r="N86" s="2"/>
      <c r="O86" s="2"/>
      <c r="P86" s="2" t="n">
        <v>0</v>
      </c>
      <c r="Q86" s="2"/>
      <c r="R86" s="2"/>
      <c r="S86" s="2"/>
      <c r="T86" s="2"/>
      <c r="U86" s="2"/>
      <c r="V86" s="2"/>
    </row>
    <row r="87" customFormat="false" ht="13.5" hidden="false" customHeight="false" outlineLevel="0" collapsed="false">
      <c r="B87" s="2"/>
      <c r="C87" s="2"/>
      <c r="D87" s="2"/>
      <c r="E87" s="2"/>
      <c r="F87" s="2"/>
      <c r="G87" s="2" t="n">
        <v>0</v>
      </c>
      <c r="H87" s="2"/>
      <c r="I87" s="2"/>
      <c r="J87" s="2" t="n">
        <v>0</v>
      </c>
      <c r="K87" s="2"/>
      <c r="L87" s="2"/>
      <c r="M87" s="2"/>
      <c r="N87" s="2"/>
      <c r="O87" s="2"/>
      <c r="P87" s="2" t="n">
        <v>0</v>
      </c>
      <c r="Q87" s="2"/>
      <c r="R87" s="2"/>
      <c r="S87" s="2"/>
      <c r="T87" s="2"/>
      <c r="U87" s="2"/>
      <c r="V87" s="2"/>
    </row>
    <row r="88" customFormat="false" ht="13.5" hidden="false" customHeight="false" outlineLevel="0" collapsed="false">
      <c r="B88" s="2"/>
      <c r="C88" s="2"/>
      <c r="D88" s="2"/>
      <c r="E88" s="2"/>
      <c r="F88" s="2"/>
      <c r="G88" s="2" t="n">
        <v>0</v>
      </c>
      <c r="H88" s="2"/>
      <c r="I88" s="2"/>
      <c r="J88" s="2" t="n">
        <v>0</v>
      </c>
      <c r="K88" s="2"/>
      <c r="L88" s="2"/>
      <c r="M88" s="2"/>
      <c r="N88" s="2"/>
      <c r="O88" s="2"/>
      <c r="P88" s="2" t="n">
        <v>0</v>
      </c>
      <c r="Q88" s="2"/>
      <c r="R88" s="2"/>
      <c r="S88" s="2"/>
      <c r="T88" s="2"/>
      <c r="U88" s="2"/>
      <c r="V88" s="2"/>
    </row>
    <row r="89" customFormat="false" ht="13.5" hidden="false" customHeight="false" outlineLevel="0" collapsed="false">
      <c r="B89" s="2"/>
      <c r="C89" s="2"/>
      <c r="D89" s="2"/>
      <c r="E89" s="2"/>
      <c r="F89" s="2"/>
      <c r="G89" s="2" t="n">
        <v>0</v>
      </c>
      <c r="H89" s="2"/>
      <c r="I89" s="2"/>
      <c r="J89" s="2" t="n">
        <v>0</v>
      </c>
      <c r="K89" s="2"/>
      <c r="L89" s="2"/>
      <c r="M89" s="2"/>
      <c r="N89" s="2"/>
      <c r="O89" s="2"/>
      <c r="P89" s="2" t="n">
        <v>0</v>
      </c>
      <c r="Q89" s="2"/>
      <c r="R89" s="2"/>
      <c r="S89" s="2"/>
      <c r="T89" s="2"/>
      <c r="U89" s="2"/>
      <c r="V89" s="2"/>
    </row>
    <row r="90" customFormat="false" ht="13.5" hidden="false" customHeight="false" outlineLevel="0" collapsed="false">
      <c r="B90" s="2"/>
      <c r="C90" s="2"/>
      <c r="D90" s="2"/>
      <c r="E90" s="2"/>
      <c r="F90" s="2"/>
      <c r="G90" s="2" t="n">
        <v>0</v>
      </c>
      <c r="H90" s="2"/>
      <c r="I90" s="2"/>
      <c r="J90" s="2" t="n">
        <v>0</v>
      </c>
      <c r="K90" s="2"/>
      <c r="L90" s="2"/>
      <c r="M90" s="2"/>
      <c r="N90" s="2"/>
      <c r="O90" s="2"/>
      <c r="P90" s="2" t="n">
        <v>0</v>
      </c>
      <c r="Q90" s="2"/>
      <c r="R90" s="2"/>
      <c r="S90" s="2"/>
      <c r="T90" s="2"/>
      <c r="U90" s="2"/>
      <c r="V90" s="2"/>
    </row>
    <row r="91" customFormat="false" ht="13.5" hidden="false" customHeight="false" outlineLevel="0" collapsed="false">
      <c r="B91" s="2"/>
      <c r="C91" s="2"/>
      <c r="D91" s="2"/>
      <c r="E91" s="2"/>
      <c r="F91" s="2"/>
      <c r="G91" s="2" t="n">
        <v>0</v>
      </c>
      <c r="H91" s="2"/>
      <c r="I91" s="2"/>
      <c r="J91" s="2" t="n">
        <v>0</v>
      </c>
      <c r="K91" s="2"/>
      <c r="L91" s="2"/>
      <c r="M91" s="2"/>
      <c r="N91" s="2"/>
      <c r="O91" s="2"/>
      <c r="P91" s="2" t="n">
        <v>0</v>
      </c>
      <c r="Q91" s="2"/>
      <c r="R91" s="2"/>
      <c r="S91" s="2"/>
      <c r="T91" s="2"/>
      <c r="U91" s="2"/>
      <c r="V91" s="2"/>
    </row>
    <row r="92" customFormat="false" ht="13.5" hidden="false" customHeight="false" outlineLevel="0" collapsed="false">
      <c r="B92" s="2"/>
      <c r="C92" s="2"/>
      <c r="D92" s="2"/>
      <c r="E92" s="2"/>
      <c r="F92" s="2"/>
      <c r="G92" s="2" t="n">
        <v>0</v>
      </c>
      <c r="H92" s="2"/>
      <c r="I92" s="2"/>
      <c r="J92" s="2" t="n">
        <v>0</v>
      </c>
      <c r="K92" s="2"/>
      <c r="L92" s="2"/>
      <c r="M92" s="2"/>
      <c r="N92" s="2"/>
      <c r="O92" s="2"/>
      <c r="P92" s="2" t="n">
        <v>0</v>
      </c>
      <c r="Q92" s="2"/>
      <c r="R92" s="2"/>
      <c r="S92" s="2"/>
      <c r="T92" s="2"/>
      <c r="U92" s="2"/>
      <c r="V92" s="2"/>
    </row>
    <row r="93" customFormat="false" ht="13.5" hidden="false" customHeight="false" outlineLevel="0" collapsed="false">
      <c r="B93" s="2"/>
      <c r="C93" s="2"/>
      <c r="D93" s="2"/>
      <c r="E93" s="2"/>
      <c r="F93" s="2"/>
      <c r="G93" s="2" t="n">
        <v>0</v>
      </c>
      <c r="H93" s="2"/>
      <c r="I93" s="2"/>
      <c r="J93" s="2" t="n">
        <v>0</v>
      </c>
      <c r="K93" s="2"/>
      <c r="L93" s="2"/>
      <c r="M93" s="2"/>
      <c r="N93" s="2"/>
      <c r="O93" s="2"/>
      <c r="P93" s="2" t="n">
        <v>0</v>
      </c>
      <c r="Q93" s="2"/>
      <c r="R93" s="2"/>
      <c r="S93" s="2"/>
      <c r="T93" s="2"/>
      <c r="U93" s="2"/>
      <c r="V93" s="2"/>
    </row>
    <row r="94" customFormat="false" ht="13.5" hidden="false" customHeight="false" outlineLevel="0" collapsed="false">
      <c r="B94" s="2"/>
      <c r="C94" s="2"/>
      <c r="D94" s="2"/>
      <c r="E94" s="2"/>
      <c r="F94" s="2"/>
      <c r="G94" s="2" t="n">
        <v>0</v>
      </c>
      <c r="H94" s="2"/>
      <c r="I94" s="2"/>
      <c r="J94" s="2" t="n">
        <v>0</v>
      </c>
      <c r="K94" s="2"/>
      <c r="L94" s="2"/>
      <c r="M94" s="2"/>
      <c r="N94" s="2"/>
      <c r="O94" s="2"/>
      <c r="P94" s="2" t="n">
        <v>0</v>
      </c>
      <c r="Q94" s="2"/>
      <c r="R94" s="2"/>
      <c r="S94" s="2"/>
      <c r="T94" s="2"/>
      <c r="U94" s="2"/>
      <c r="V94" s="2"/>
    </row>
    <row r="95" customFormat="false" ht="13.5" hidden="false" customHeight="false" outlineLevel="0" collapsed="false">
      <c r="B95" s="2"/>
      <c r="C95" s="2"/>
      <c r="D95" s="2"/>
      <c r="E95" s="2"/>
      <c r="F95" s="2"/>
      <c r="G95" s="2" t="n">
        <v>0</v>
      </c>
      <c r="H95" s="2"/>
      <c r="I95" s="2"/>
      <c r="J95" s="2" t="n">
        <v>0</v>
      </c>
      <c r="K95" s="2"/>
      <c r="L95" s="2"/>
      <c r="M95" s="2"/>
      <c r="N95" s="2"/>
      <c r="O95" s="2"/>
      <c r="P95" s="2" t="n">
        <v>0</v>
      </c>
      <c r="Q95" s="2"/>
      <c r="R95" s="2"/>
      <c r="S95" s="2"/>
      <c r="T95" s="2"/>
      <c r="U95" s="2"/>
      <c r="V95" s="2"/>
    </row>
    <row r="96" customFormat="false" ht="13.5" hidden="false" customHeight="false" outlineLevel="0" collapsed="false">
      <c r="B96" s="2"/>
      <c r="C96" s="2"/>
      <c r="D96" s="2"/>
      <c r="E96" s="2"/>
      <c r="F96" s="2"/>
      <c r="G96" s="2" t="n">
        <v>0</v>
      </c>
      <c r="H96" s="2"/>
      <c r="I96" s="2"/>
      <c r="J96" s="2" t="n">
        <v>0</v>
      </c>
      <c r="K96" s="2"/>
      <c r="L96" s="2"/>
      <c r="M96" s="2"/>
      <c r="N96" s="2"/>
      <c r="O96" s="2"/>
      <c r="P96" s="2" t="n">
        <v>0</v>
      </c>
      <c r="Q96" s="2"/>
      <c r="R96" s="2"/>
      <c r="S96" s="2"/>
      <c r="T96" s="2"/>
      <c r="U96" s="2"/>
      <c r="V96" s="2"/>
    </row>
    <row r="97" customFormat="false" ht="13.5" hidden="false" customHeight="false" outlineLevel="0" collapsed="false">
      <c r="B97" s="2"/>
      <c r="C97" s="2"/>
      <c r="D97" s="2"/>
      <c r="E97" s="2"/>
      <c r="F97" s="2"/>
      <c r="G97" s="2" t="n">
        <v>0</v>
      </c>
      <c r="H97" s="2"/>
      <c r="I97" s="2"/>
      <c r="J97" s="2" t="n">
        <v>0</v>
      </c>
      <c r="K97" s="2"/>
      <c r="L97" s="2"/>
      <c r="M97" s="2"/>
      <c r="N97" s="2"/>
      <c r="O97" s="2"/>
      <c r="P97" s="2" t="n">
        <v>0</v>
      </c>
      <c r="Q97" s="2"/>
      <c r="R97" s="2"/>
      <c r="S97" s="2"/>
      <c r="T97" s="2"/>
      <c r="U97" s="2"/>
      <c r="V97" s="2"/>
    </row>
    <row r="98" customFormat="false" ht="13.5" hidden="false" customHeight="false" outlineLevel="0" collapsed="false">
      <c r="B98" s="2"/>
      <c r="C98" s="2"/>
      <c r="D98" s="2"/>
      <c r="E98" s="2"/>
      <c r="F98" s="2"/>
      <c r="G98" s="2" t="n">
        <v>0</v>
      </c>
      <c r="H98" s="2"/>
      <c r="I98" s="2"/>
      <c r="J98" s="2" t="n">
        <v>0</v>
      </c>
      <c r="K98" s="2"/>
      <c r="L98" s="2"/>
      <c r="M98" s="2"/>
      <c r="N98" s="2"/>
      <c r="O98" s="2"/>
      <c r="P98" s="2" t="n">
        <v>0</v>
      </c>
      <c r="Q98" s="2"/>
      <c r="R98" s="2"/>
      <c r="S98" s="2"/>
      <c r="T98" s="2"/>
      <c r="U98" s="2"/>
      <c r="V98" s="2"/>
    </row>
    <row r="99" customFormat="false" ht="13.5" hidden="false" customHeight="false" outlineLevel="0" collapsed="false">
      <c r="B99" s="2"/>
      <c r="C99" s="2"/>
      <c r="D99" s="2"/>
      <c r="E99" s="2"/>
      <c r="F99" s="2"/>
      <c r="G99" s="2" t="n">
        <v>0</v>
      </c>
      <c r="H99" s="2"/>
      <c r="I99" s="2"/>
      <c r="J99" s="2" t="n">
        <v>0</v>
      </c>
      <c r="K99" s="2"/>
      <c r="L99" s="2"/>
      <c r="M99" s="2"/>
      <c r="N99" s="2"/>
      <c r="O99" s="2"/>
      <c r="P99" s="2" t="n">
        <v>0</v>
      </c>
      <c r="Q99" s="2"/>
      <c r="R99" s="2"/>
      <c r="S99" s="2"/>
      <c r="T99" s="2"/>
      <c r="U99" s="2"/>
      <c r="V99" s="2"/>
    </row>
    <row r="100" customFormat="false" ht="13.5" hidden="false" customHeight="false" outlineLevel="0" collapsed="false">
      <c r="B100" s="2"/>
      <c r="C100" s="2"/>
      <c r="D100" s="2"/>
      <c r="E100" s="2"/>
      <c r="F100" s="2"/>
      <c r="G100" s="2" t="n">
        <v>0</v>
      </c>
      <c r="H100" s="2"/>
      <c r="I100" s="2"/>
      <c r="J100" s="2" t="n">
        <v>0</v>
      </c>
      <c r="K100" s="2"/>
      <c r="L100" s="2"/>
      <c r="M100" s="2"/>
      <c r="N100" s="2"/>
      <c r="O100" s="2"/>
      <c r="P100" s="2" t="n">
        <v>0</v>
      </c>
      <c r="Q100" s="2"/>
      <c r="R100" s="2"/>
      <c r="S100" s="2"/>
      <c r="T100" s="2"/>
      <c r="U100" s="2"/>
      <c r="V100" s="2"/>
    </row>
    <row r="101" customFormat="false" ht="13.5" hidden="false" customHeight="false" outlineLevel="0" collapsed="false">
      <c r="B101" s="2"/>
      <c r="C101" s="2"/>
      <c r="D101" s="2"/>
      <c r="E101" s="2"/>
      <c r="F101" s="2"/>
      <c r="G101" s="2" t="n">
        <v>0</v>
      </c>
      <c r="H101" s="2"/>
      <c r="I101" s="2"/>
      <c r="J101" s="2" t="n">
        <v>0</v>
      </c>
      <c r="K101" s="2"/>
      <c r="L101" s="2"/>
      <c r="M101" s="2"/>
      <c r="N101" s="2"/>
      <c r="O101" s="2"/>
      <c r="P101" s="2" t="n">
        <v>0</v>
      </c>
      <c r="Q101" s="2"/>
      <c r="R101" s="2"/>
      <c r="S101" s="2"/>
      <c r="T101" s="2"/>
      <c r="U101" s="2"/>
      <c r="V101" s="2"/>
    </row>
    <row r="102" customFormat="false" ht="13.5" hidden="false" customHeight="false" outlineLevel="0" collapsed="false">
      <c r="B102" s="2"/>
      <c r="C102" s="2"/>
      <c r="D102" s="2"/>
      <c r="E102" s="2"/>
      <c r="F102" s="2"/>
      <c r="G102" s="2" t="n">
        <v>0</v>
      </c>
      <c r="H102" s="2"/>
      <c r="I102" s="2"/>
      <c r="J102" s="2" t="n">
        <v>0</v>
      </c>
      <c r="K102" s="2"/>
      <c r="L102" s="2"/>
      <c r="M102" s="2"/>
      <c r="N102" s="2"/>
      <c r="O102" s="2"/>
      <c r="P102" s="2" t="n">
        <v>0</v>
      </c>
      <c r="Q102" s="2"/>
      <c r="R102" s="2"/>
      <c r="S102" s="2"/>
      <c r="T102" s="2"/>
      <c r="U102" s="2"/>
      <c r="V102" s="2"/>
    </row>
    <row r="103" customFormat="false" ht="13.5" hidden="false" customHeight="false" outlineLevel="0" collapsed="false">
      <c r="B103" s="2"/>
      <c r="C103" s="2"/>
      <c r="D103" s="2"/>
      <c r="E103" s="2"/>
      <c r="F103" s="2"/>
      <c r="G103" s="2" t="n">
        <v>0</v>
      </c>
      <c r="H103" s="2"/>
      <c r="I103" s="2"/>
      <c r="J103" s="2" t="n">
        <v>0</v>
      </c>
      <c r="K103" s="2"/>
      <c r="L103" s="2"/>
      <c r="M103" s="2"/>
      <c r="N103" s="2"/>
      <c r="O103" s="2"/>
      <c r="P103" s="2" t="n">
        <v>0</v>
      </c>
      <c r="Q103" s="2"/>
      <c r="R103" s="2"/>
      <c r="S103" s="2"/>
      <c r="T103" s="2"/>
      <c r="U103" s="2"/>
      <c r="V103" s="2"/>
    </row>
    <row r="104" customFormat="false" ht="13.5" hidden="false" customHeight="false" outlineLevel="0" collapsed="false">
      <c r="B104" s="2"/>
      <c r="C104" s="2"/>
      <c r="D104" s="2"/>
      <c r="E104" s="2"/>
      <c r="F104" s="2"/>
      <c r="G104" s="2" t="n">
        <v>0</v>
      </c>
      <c r="H104" s="2"/>
      <c r="I104" s="2"/>
      <c r="J104" s="2" t="n">
        <v>0</v>
      </c>
      <c r="K104" s="2"/>
      <c r="L104" s="2"/>
      <c r="M104" s="2"/>
      <c r="N104" s="2"/>
      <c r="O104" s="2"/>
      <c r="P104" s="2" t="n">
        <v>0</v>
      </c>
      <c r="Q104" s="2"/>
      <c r="R104" s="2"/>
      <c r="S104" s="2"/>
      <c r="T104" s="2"/>
      <c r="U104" s="2"/>
      <c r="V104" s="2"/>
    </row>
    <row r="105" customFormat="false" ht="13.5" hidden="false" customHeight="false" outlineLevel="0" collapsed="false">
      <c r="B105" s="2"/>
      <c r="C105" s="2"/>
      <c r="D105" s="2"/>
      <c r="E105" s="2"/>
      <c r="F105" s="2"/>
      <c r="G105" s="2" t="n">
        <v>0</v>
      </c>
      <c r="H105" s="2"/>
      <c r="I105" s="2"/>
      <c r="J105" s="2" t="n">
        <v>0</v>
      </c>
      <c r="K105" s="2"/>
      <c r="L105" s="2"/>
      <c r="M105" s="2"/>
      <c r="N105" s="2"/>
      <c r="O105" s="2"/>
      <c r="P105" s="2" t="n">
        <v>0</v>
      </c>
      <c r="Q105" s="2"/>
      <c r="R105" s="2"/>
      <c r="S105" s="2"/>
      <c r="T105" s="2"/>
      <c r="U105" s="2"/>
      <c r="V105" s="2"/>
    </row>
    <row r="106" customFormat="false" ht="13.5" hidden="false" customHeight="false" outlineLevel="0" collapsed="false">
      <c r="B106" s="2"/>
      <c r="C106" s="2"/>
      <c r="D106" s="2"/>
      <c r="E106" s="2"/>
      <c r="F106" s="2"/>
      <c r="G106" s="2" t="n">
        <v>0</v>
      </c>
      <c r="H106" s="2"/>
      <c r="I106" s="2"/>
      <c r="J106" s="2" t="n">
        <v>0</v>
      </c>
      <c r="K106" s="2"/>
      <c r="L106" s="2"/>
      <c r="M106" s="2"/>
      <c r="N106" s="2"/>
      <c r="O106" s="2"/>
      <c r="P106" s="2" t="n">
        <v>0</v>
      </c>
      <c r="Q106" s="2"/>
      <c r="R106" s="2"/>
      <c r="S106" s="2"/>
      <c r="T106" s="2"/>
      <c r="U106" s="2"/>
      <c r="V106" s="2"/>
    </row>
    <row r="107" customFormat="false" ht="13.5" hidden="false" customHeight="false" outlineLevel="0" collapsed="false">
      <c r="B107" s="2"/>
      <c r="C107" s="2"/>
      <c r="D107" s="2"/>
      <c r="E107" s="2"/>
      <c r="F107" s="2"/>
      <c r="G107" s="2" t="n">
        <v>0</v>
      </c>
      <c r="H107" s="2"/>
      <c r="I107" s="2"/>
      <c r="J107" s="2" t="n">
        <v>0</v>
      </c>
      <c r="K107" s="2"/>
      <c r="L107" s="2"/>
      <c r="M107" s="2"/>
      <c r="N107" s="2"/>
      <c r="O107" s="2"/>
      <c r="P107" s="2" t="n">
        <v>0</v>
      </c>
      <c r="Q107" s="2"/>
      <c r="R107" s="2"/>
      <c r="S107" s="2"/>
      <c r="T107" s="2"/>
      <c r="U107" s="2"/>
      <c r="V107" s="2"/>
    </row>
    <row r="108" customFormat="false" ht="13.5" hidden="false" customHeight="false" outlineLevel="0" collapsed="false">
      <c r="B108" s="2"/>
      <c r="C108" s="2"/>
      <c r="D108" s="2"/>
      <c r="E108" s="2"/>
      <c r="F108" s="2"/>
      <c r="G108" s="2" t="n">
        <v>0</v>
      </c>
      <c r="H108" s="2"/>
      <c r="I108" s="2"/>
      <c r="J108" s="2" t="n">
        <v>0</v>
      </c>
      <c r="K108" s="2"/>
      <c r="L108" s="2"/>
      <c r="M108" s="2"/>
      <c r="N108" s="2"/>
      <c r="O108" s="2"/>
      <c r="P108" s="2" t="n">
        <v>0</v>
      </c>
      <c r="Q108" s="2"/>
      <c r="R108" s="2"/>
      <c r="S108" s="2"/>
      <c r="T108" s="2"/>
      <c r="U108" s="2"/>
      <c r="V108" s="2"/>
    </row>
    <row r="109" customFormat="false" ht="13.5" hidden="false" customHeight="false" outlineLevel="0" collapsed="false">
      <c r="B109" s="2"/>
      <c r="C109" s="2"/>
      <c r="D109" s="2"/>
      <c r="E109" s="2"/>
      <c r="F109" s="2"/>
      <c r="G109" s="2" t="n">
        <v>0</v>
      </c>
      <c r="H109" s="2"/>
      <c r="I109" s="2"/>
      <c r="J109" s="2" t="n">
        <v>0</v>
      </c>
      <c r="K109" s="2"/>
      <c r="L109" s="2"/>
      <c r="M109" s="2"/>
      <c r="N109" s="2"/>
      <c r="O109" s="2"/>
      <c r="P109" s="2" t="n">
        <v>0</v>
      </c>
      <c r="Q109" s="2"/>
      <c r="R109" s="2"/>
      <c r="S109" s="2"/>
      <c r="T109" s="2"/>
      <c r="U109" s="2"/>
      <c r="V109" s="2"/>
    </row>
    <row r="110" customFormat="false" ht="13.5" hidden="false" customHeight="false" outlineLevel="0" collapsed="false">
      <c r="B110" s="2"/>
      <c r="C110" s="2"/>
      <c r="D110" s="2"/>
      <c r="E110" s="2"/>
      <c r="F110" s="2"/>
      <c r="G110" s="2" t="n">
        <v>0</v>
      </c>
      <c r="H110" s="2"/>
      <c r="I110" s="2"/>
      <c r="J110" s="2" t="n">
        <v>0</v>
      </c>
      <c r="K110" s="2"/>
      <c r="L110" s="2"/>
      <c r="M110" s="2"/>
      <c r="N110" s="2"/>
      <c r="O110" s="2"/>
      <c r="P110" s="2" t="n">
        <v>0</v>
      </c>
      <c r="Q110" s="2"/>
      <c r="R110" s="2"/>
      <c r="S110" s="2"/>
      <c r="T110" s="2"/>
      <c r="U110" s="2"/>
      <c r="V110" s="2"/>
    </row>
    <row r="111" customFormat="false" ht="13.5" hidden="false" customHeight="false" outlineLevel="0" collapsed="false">
      <c r="B111" s="2"/>
      <c r="C111" s="2"/>
      <c r="D111" s="2"/>
      <c r="E111" s="2"/>
      <c r="F111" s="2"/>
      <c r="G111" s="2" t="n">
        <v>0</v>
      </c>
      <c r="H111" s="2"/>
      <c r="I111" s="2"/>
      <c r="J111" s="2" t="n">
        <v>0</v>
      </c>
      <c r="K111" s="2"/>
      <c r="L111" s="2"/>
      <c r="M111" s="2"/>
      <c r="N111" s="2"/>
      <c r="O111" s="2"/>
      <c r="P111" s="2" t="n">
        <v>0</v>
      </c>
      <c r="Q111" s="2"/>
      <c r="R111" s="2"/>
      <c r="S111" s="2"/>
      <c r="T111" s="2"/>
      <c r="U111" s="2"/>
      <c r="V111" s="2"/>
    </row>
    <row r="112" customFormat="false" ht="13.5" hidden="false" customHeight="false" outlineLevel="0" collapsed="false">
      <c r="B112" s="2"/>
      <c r="C112" s="2"/>
      <c r="D112" s="2"/>
      <c r="E112" s="2"/>
      <c r="F112" s="2"/>
      <c r="G112" s="2" t="n">
        <v>0</v>
      </c>
      <c r="H112" s="2"/>
      <c r="I112" s="2"/>
      <c r="J112" s="2" t="n">
        <v>0</v>
      </c>
      <c r="K112" s="2"/>
      <c r="L112" s="2"/>
      <c r="M112" s="2"/>
      <c r="N112" s="2"/>
      <c r="O112" s="2"/>
      <c r="P112" s="2" t="n">
        <v>0</v>
      </c>
      <c r="Q112" s="2"/>
      <c r="R112" s="2"/>
      <c r="S112" s="2"/>
      <c r="T112" s="2"/>
      <c r="U112" s="2"/>
      <c r="V112" s="2"/>
    </row>
    <row r="113" customFormat="false" ht="13.5" hidden="false" customHeight="false" outlineLevel="0" collapsed="false">
      <c r="B113" s="2"/>
      <c r="C113" s="2"/>
      <c r="D113" s="2"/>
      <c r="E113" s="2"/>
      <c r="F113" s="2"/>
      <c r="G113" s="2" t="n">
        <v>0</v>
      </c>
      <c r="H113" s="2"/>
      <c r="I113" s="2"/>
      <c r="J113" s="2" t="n">
        <v>0</v>
      </c>
      <c r="K113" s="2"/>
      <c r="L113" s="2"/>
      <c r="M113" s="2"/>
      <c r="N113" s="2"/>
      <c r="O113" s="2"/>
      <c r="P113" s="2" t="n">
        <v>0</v>
      </c>
      <c r="Q113" s="2"/>
      <c r="R113" s="2"/>
      <c r="S113" s="2"/>
      <c r="T113" s="2"/>
      <c r="U113" s="2"/>
      <c r="V113" s="2"/>
    </row>
    <row r="114" customFormat="false" ht="13.5" hidden="false" customHeight="false" outlineLevel="0" collapsed="false">
      <c r="B114" s="2"/>
      <c r="C114" s="2"/>
      <c r="D114" s="2"/>
      <c r="E114" s="2"/>
      <c r="F114" s="2"/>
      <c r="G114" s="2" t="n">
        <v>0</v>
      </c>
      <c r="H114" s="2"/>
      <c r="I114" s="2"/>
      <c r="J114" s="2" t="n">
        <v>0</v>
      </c>
      <c r="K114" s="2"/>
      <c r="L114" s="2"/>
      <c r="M114" s="2"/>
      <c r="N114" s="2"/>
      <c r="O114" s="2"/>
      <c r="P114" s="2" t="n">
        <v>0</v>
      </c>
      <c r="Q114" s="2"/>
      <c r="R114" s="2"/>
      <c r="S114" s="2"/>
      <c r="T114" s="2"/>
      <c r="U114" s="2"/>
      <c r="V114" s="2"/>
    </row>
    <row r="115" customFormat="false" ht="13.5" hidden="false" customHeight="false" outlineLevel="0" collapsed="false">
      <c r="B115" s="2"/>
      <c r="C115" s="2"/>
      <c r="D115" s="2"/>
      <c r="E115" s="2"/>
      <c r="F115" s="2"/>
      <c r="G115" s="2" t="n">
        <v>0</v>
      </c>
      <c r="H115" s="2"/>
      <c r="I115" s="2"/>
      <c r="J115" s="2" t="n">
        <v>0</v>
      </c>
      <c r="K115" s="2"/>
      <c r="L115" s="2"/>
      <c r="M115" s="2"/>
      <c r="N115" s="2"/>
      <c r="O115" s="2"/>
      <c r="P115" s="2" t="n">
        <v>0</v>
      </c>
      <c r="Q115" s="2"/>
      <c r="R115" s="2"/>
      <c r="S115" s="2"/>
      <c r="T115" s="2"/>
      <c r="U115" s="2"/>
      <c r="V115" s="2"/>
    </row>
    <row r="116" customFormat="false" ht="13.5" hidden="false" customHeight="false" outlineLevel="0" collapsed="false">
      <c r="B116" s="2"/>
      <c r="C116" s="2"/>
      <c r="D116" s="2"/>
      <c r="E116" s="2"/>
      <c r="F116" s="2"/>
      <c r="G116" s="2" t="n">
        <v>0</v>
      </c>
      <c r="H116" s="2"/>
      <c r="I116" s="2"/>
      <c r="J116" s="2" t="n">
        <v>0</v>
      </c>
      <c r="K116" s="2"/>
      <c r="L116" s="2"/>
      <c r="M116" s="2"/>
      <c r="N116" s="2"/>
      <c r="O116" s="2"/>
      <c r="P116" s="2" t="n">
        <v>0</v>
      </c>
      <c r="Q116" s="2"/>
      <c r="R116" s="2"/>
      <c r="S116" s="2"/>
      <c r="T116" s="2"/>
      <c r="U116" s="2"/>
      <c r="V116" s="2"/>
    </row>
    <row r="117" customFormat="false" ht="13.5" hidden="false" customHeight="false" outlineLevel="0" collapsed="false">
      <c r="B117" s="2"/>
      <c r="C117" s="2"/>
      <c r="D117" s="2"/>
      <c r="E117" s="2"/>
      <c r="F117" s="2"/>
      <c r="G117" s="2" t="n">
        <v>0</v>
      </c>
      <c r="H117" s="2"/>
      <c r="I117" s="2"/>
      <c r="J117" s="2" t="n">
        <v>0</v>
      </c>
      <c r="K117" s="2"/>
      <c r="L117" s="2"/>
      <c r="M117" s="2"/>
      <c r="N117" s="2"/>
      <c r="O117" s="2"/>
      <c r="P117" s="2" t="n">
        <v>0</v>
      </c>
      <c r="Q117" s="2"/>
      <c r="R117" s="2"/>
      <c r="S117" s="2"/>
      <c r="T117" s="2"/>
      <c r="U117" s="2"/>
      <c r="V117" s="2"/>
    </row>
    <row r="118" customFormat="false" ht="13.5" hidden="false" customHeight="false" outlineLevel="0" collapsed="false">
      <c r="B118" s="2"/>
      <c r="C118" s="2"/>
      <c r="D118" s="2"/>
      <c r="E118" s="2"/>
      <c r="F118" s="2"/>
      <c r="G118" s="2" t="n">
        <v>0</v>
      </c>
      <c r="H118" s="2"/>
      <c r="I118" s="2"/>
      <c r="J118" s="2" t="n">
        <v>0</v>
      </c>
      <c r="K118" s="2"/>
      <c r="L118" s="2"/>
      <c r="M118" s="2"/>
      <c r="N118" s="2"/>
      <c r="O118" s="2"/>
      <c r="P118" s="2" t="n">
        <v>0</v>
      </c>
      <c r="Q118" s="2"/>
      <c r="R118" s="2"/>
      <c r="S118" s="2"/>
      <c r="T118" s="2"/>
      <c r="U118" s="2"/>
      <c r="V118" s="2"/>
    </row>
    <row r="119" customFormat="false" ht="13.5" hidden="false" customHeight="false" outlineLevel="0" collapsed="false">
      <c r="B119" s="2"/>
      <c r="C119" s="2"/>
      <c r="D119" s="2"/>
      <c r="E119" s="2"/>
      <c r="F119" s="2"/>
      <c r="G119" s="2" t="n">
        <v>0</v>
      </c>
      <c r="H119" s="2"/>
      <c r="I119" s="2"/>
      <c r="J119" s="2" t="n">
        <v>0</v>
      </c>
      <c r="K119" s="2"/>
      <c r="L119" s="2"/>
      <c r="M119" s="2"/>
      <c r="N119" s="2"/>
      <c r="O119" s="2"/>
      <c r="P119" s="2" t="n">
        <v>0</v>
      </c>
      <c r="Q119" s="2"/>
      <c r="R119" s="2"/>
      <c r="S119" s="2"/>
      <c r="T119" s="2"/>
      <c r="U119" s="2"/>
      <c r="V119" s="2"/>
    </row>
    <row r="120" customFormat="false" ht="13.5" hidden="false" customHeight="false" outlineLevel="0" collapsed="false">
      <c r="B120" s="2"/>
      <c r="C120" s="2"/>
      <c r="D120" s="2"/>
      <c r="E120" s="2"/>
      <c r="F120" s="2"/>
      <c r="G120" s="2" t="n">
        <v>0</v>
      </c>
      <c r="H120" s="2"/>
      <c r="I120" s="2"/>
      <c r="J120" s="2" t="n">
        <v>0</v>
      </c>
      <c r="K120" s="2"/>
      <c r="L120" s="2"/>
      <c r="M120" s="2"/>
      <c r="N120" s="2"/>
      <c r="O120" s="2"/>
      <c r="P120" s="2" t="n">
        <v>0</v>
      </c>
      <c r="Q120" s="2"/>
      <c r="R120" s="2"/>
      <c r="S120" s="2"/>
      <c r="T120" s="2"/>
      <c r="U120" s="2"/>
      <c r="V120" s="2"/>
    </row>
    <row r="121" customFormat="false" ht="13.5" hidden="false" customHeight="false" outlineLevel="0" collapsed="false">
      <c r="B121" s="2"/>
      <c r="C121" s="2"/>
      <c r="D121" s="2"/>
      <c r="E121" s="2"/>
      <c r="F121" s="2"/>
      <c r="G121" s="2" t="n">
        <v>0</v>
      </c>
      <c r="H121" s="2"/>
      <c r="I121" s="2"/>
      <c r="J121" s="2" t="n">
        <v>0</v>
      </c>
      <c r="K121" s="2"/>
      <c r="L121" s="2"/>
      <c r="M121" s="2"/>
      <c r="N121" s="2"/>
      <c r="O121" s="2"/>
      <c r="P121" s="2" t="n">
        <v>0</v>
      </c>
      <c r="Q121" s="2"/>
      <c r="R121" s="2"/>
      <c r="S121" s="2"/>
      <c r="T121" s="2"/>
      <c r="U121" s="2"/>
      <c r="V121" s="2"/>
    </row>
    <row r="122" customFormat="false" ht="13.5" hidden="false" customHeight="false" outlineLevel="0" collapsed="false">
      <c r="B122" s="2"/>
      <c r="C122" s="2"/>
      <c r="D122" s="2"/>
      <c r="E122" s="2"/>
      <c r="F122" s="2"/>
      <c r="G122" s="2" t="n">
        <v>0</v>
      </c>
      <c r="H122" s="2"/>
      <c r="I122" s="2"/>
      <c r="J122" s="2" t="n">
        <v>0</v>
      </c>
      <c r="K122" s="2"/>
      <c r="L122" s="2"/>
      <c r="M122" s="2"/>
      <c r="N122" s="2"/>
      <c r="O122" s="2"/>
      <c r="P122" s="2" t="n">
        <v>0</v>
      </c>
      <c r="Q122" s="2"/>
      <c r="R122" s="2"/>
      <c r="S122" s="2"/>
      <c r="T122" s="2"/>
      <c r="U122" s="2"/>
      <c r="V122" s="2"/>
    </row>
    <row r="123" customFormat="false" ht="13.5" hidden="false" customHeight="false" outlineLevel="0" collapsed="false">
      <c r="B123" s="2"/>
      <c r="C123" s="2"/>
      <c r="D123" s="2"/>
      <c r="E123" s="2"/>
      <c r="F123" s="2"/>
      <c r="G123" s="2" t="n">
        <v>0</v>
      </c>
      <c r="H123" s="2"/>
      <c r="I123" s="2"/>
      <c r="J123" s="2" t="n">
        <v>0</v>
      </c>
      <c r="K123" s="2"/>
      <c r="L123" s="2"/>
      <c r="M123" s="2"/>
      <c r="N123" s="2"/>
      <c r="O123" s="2"/>
      <c r="P123" s="2" t="n">
        <v>0</v>
      </c>
      <c r="Q123" s="2"/>
      <c r="R123" s="2"/>
      <c r="S123" s="2"/>
      <c r="T123" s="2"/>
      <c r="U123" s="2"/>
      <c r="V123" s="2"/>
    </row>
    <row r="124" customFormat="false" ht="13.5" hidden="false" customHeight="false" outlineLevel="0" collapsed="false">
      <c r="B124" s="2"/>
      <c r="C124" s="2"/>
      <c r="D124" s="2"/>
      <c r="E124" s="2"/>
      <c r="F124" s="2"/>
      <c r="G124" s="2" t="n">
        <v>0</v>
      </c>
      <c r="H124" s="2"/>
      <c r="I124" s="2"/>
      <c r="J124" s="2" t="n">
        <v>0</v>
      </c>
      <c r="K124" s="2"/>
      <c r="L124" s="2"/>
      <c r="M124" s="2"/>
      <c r="N124" s="2"/>
      <c r="O124" s="2"/>
      <c r="P124" s="2" t="n">
        <v>0</v>
      </c>
      <c r="Q124" s="2"/>
      <c r="R124" s="2"/>
      <c r="S124" s="2"/>
      <c r="T124" s="2"/>
      <c r="U124" s="2"/>
      <c r="V124" s="2"/>
    </row>
    <row r="125" customFormat="false" ht="13.5" hidden="false" customHeight="false" outlineLevel="0" collapsed="false">
      <c r="B125" s="2"/>
      <c r="C125" s="2"/>
      <c r="D125" s="2"/>
      <c r="E125" s="2"/>
      <c r="F125" s="2"/>
      <c r="G125" s="2" t="n">
        <v>0</v>
      </c>
      <c r="H125" s="2"/>
      <c r="I125" s="2"/>
      <c r="J125" s="2" t="n">
        <v>0</v>
      </c>
      <c r="K125" s="2"/>
      <c r="L125" s="2"/>
      <c r="M125" s="2"/>
      <c r="N125" s="2"/>
      <c r="O125" s="2"/>
      <c r="P125" s="2" t="n">
        <v>0</v>
      </c>
      <c r="Q125" s="2"/>
      <c r="R125" s="2"/>
      <c r="S125" s="2"/>
      <c r="T125" s="2"/>
      <c r="U125" s="2"/>
      <c r="V125" s="2"/>
    </row>
    <row r="126" customFormat="false" ht="13.5" hidden="false" customHeight="false" outlineLevel="0" collapsed="false">
      <c r="B126" s="2"/>
      <c r="C126" s="2"/>
      <c r="D126" s="2"/>
      <c r="E126" s="2"/>
      <c r="F126" s="2"/>
      <c r="G126" s="2" t="n">
        <v>0</v>
      </c>
      <c r="H126" s="2"/>
      <c r="I126" s="2"/>
      <c r="J126" s="2" t="n">
        <v>0</v>
      </c>
      <c r="K126" s="2"/>
      <c r="L126" s="2"/>
      <c r="M126" s="2"/>
      <c r="N126" s="2"/>
      <c r="O126" s="2"/>
      <c r="P126" s="2" t="n">
        <v>0</v>
      </c>
      <c r="Q126" s="2"/>
      <c r="R126" s="2"/>
      <c r="S126" s="2"/>
      <c r="T126" s="2"/>
      <c r="U126" s="2"/>
      <c r="V126" s="2"/>
    </row>
    <row r="127" customFormat="false" ht="13.5" hidden="false" customHeight="false" outlineLevel="0" collapsed="false">
      <c r="B127" s="2"/>
      <c r="C127" s="2"/>
      <c r="D127" s="2"/>
      <c r="E127" s="2"/>
      <c r="F127" s="2"/>
      <c r="G127" s="2" t="n">
        <v>0</v>
      </c>
      <c r="H127" s="2"/>
      <c r="I127" s="2"/>
      <c r="J127" s="2" t="n">
        <v>0</v>
      </c>
      <c r="K127" s="2"/>
      <c r="L127" s="2"/>
      <c r="M127" s="2"/>
      <c r="N127" s="2"/>
      <c r="O127" s="2"/>
      <c r="P127" s="2" t="n">
        <v>0</v>
      </c>
      <c r="Q127" s="2"/>
      <c r="R127" s="2"/>
      <c r="S127" s="2"/>
      <c r="T127" s="2"/>
      <c r="U127" s="2"/>
      <c r="V127" s="2"/>
    </row>
    <row r="128" customFormat="false" ht="13.5" hidden="false" customHeight="false" outlineLevel="0" collapsed="false">
      <c r="B128" s="2"/>
      <c r="C128" s="2"/>
      <c r="D128" s="2"/>
      <c r="E128" s="2"/>
      <c r="F128" s="2"/>
      <c r="G128" s="2" t="n">
        <v>0</v>
      </c>
      <c r="H128" s="2"/>
      <c r="I128" s="2"/>
      <c r="J128" s="2" t="n">
        <v>0</v>
      </c>
      <c r="K128" s="2"/>
      <c r="L128" s="2"/>
      <c r="M128" s="2"/>
      <c r="N128" s="2"/>
      <c r="O128" s="2"/>
      <c r="P128" s="2" t="n">
        <v>0</v>
      </c>
      <c r="Q128" s="2"/>
      <c r="R128" s="2"/>
      <c r="S128" s="2"/>
      <c r="T128" s="2"/>
      <c r="U128" s="2"/>
      <c r="V128" s="2"/>
    </row>
    <row r="129" customFormat="false" ht="13.5" hidden="false" customHeight="false" outlineLevel="0" collapsed="false">
      <c r="B129" s="2"/>
      <c r="C129" s="2"/>
      <c r="D129" s="2"/>
      <c r="E129" s="2"/>
      <c r="F129" s="2"/>
      <c r="G129" s="2" t="n">
        <v>0</v>
      </c>
      <c r="H129" s="2"/>
      <c r="I129" s="2"/>
      <c r="J129" s="2" t="n">
        <v>0</v>
      </c>
      <c r="K129" s="2"/>
      <c r="L129" s="2"/>
      <c r="M129" s="2"/>
      <c r="N129" s="2"/>
      <c r="O129" s="2"/>
      <c r="P129" s="2" t="n">
        <v>0</v>
      </c>
      <c r="Q129" s="2"/>
      <c r="R129" s="2"/>
      <c r="S129" s="2"/>
      <c r="T129" s="2"/>
      <c r="U129" s="2"/>
      <c r="V129" s="2"/>
    </row>
    <row r="130" customFormat="false" ht="13.5" hidden="false" customHeight="false" outlineLevel="0" collapsed="false">
      <c r="B130" s="2"/>
      <c r="C130" s="2"/>
      <c r="D130" s="2"/>
      <c r="E130" s="2"/>
      <c r="F130" s="2"/>
      <c r="G130" s="2" t="n">
        <v>0</v>
      </c>
      <c r="H130" s="2"/>
      <c r="I130" s="2"/>
      <c r="J130" s="2" t="n">
        <v>0</v>
      </c>
      <c r="K130" s="2"/>
      <c r="L130" s="2"/>
      <c r="M130" s="2"/>
      <c r="N130" s="2"/>
      <c r="O130" s="2"/>
      <c r="P130" s="2" t="n">
        <v>0</v>
      </c>
      <c r="Q130" s="2"/>
      <c r="R130" s="2"/>
      <c r="S130" s="2"/>
      <c r="T130" s="2"/>
      <c r="U130" s="2"/>
      <c r="V130" s="2"/>
    </row>
    <row r="131" customFormat="false" ht="13.5" hidden="false" customHeight="false" outlineLevel="0" collapsed="false">
      <c r="B131" s="2"/>
      <c r="C131" s="2"/>
      <c r="D131" s="2"/>
      <c r="E131" s="2"/>
      <c r="F131" s="2"/>
      <c r="G131" s="2" t="n">
        <v>0</v>
      </c>
      <c r="H131" s="2"/>
      <c r="I131" s="2"/>
      <c r="J131" s="2" t="n">
        <v>0</v>
      </c>
      <c r="K131" s="2"/>
      <c r="L131" s="2"/>
      <c r="M131" s="2"/>
      <c r="N131" s="2"/>
      <c r="O131" s="2"/>
      <c r="P131" s="2" t="n">
        <v>0</v>
      </c>
      <c r="Q131" s="2"/>
      <c r="R131" s="2"/>
      <c r="S131" s="2"/>
      <c r="T131" s="2"/>
      <c r="U131" s="2"/>
      <c r="V131" s="2"/>
    </row>
    <row r="132" customFormat="false" ht="13.5" hidden="false" customHeight="false" outlineLevel="0" collapsed="false">
      <c r="B132" s="2"/>
      <c r="C132" s="2"/>
      <c r="D132" s="2"/>
      <c r="E132" s="2"/>
      <c r="F132" s="2"/>
      <c r="G132" s="2" t="n">
        <v>0</v>
      </c>
      <c r="H132" s="2"/>
      <c r="I132" s="2"/>
      <c r="J132" s="2" t="n">
        <v>0</v>
      </c>
      <c r="K132" s="2"/>
      <c r="L132" s="2"/>
      <c r="M132" s="2"/>
      <c r="N132" s="2"/>
      <c r="O132" s="2"/>
      <c r="P132" s="2" t="n">
        <v>0</v>
      </c>
      <c r="Q132" s="2"/>
      <c r="R132" s="2"/>
      <c r="S132" s="2"/>
      <c r="T132" s="2"/>
      <c r="U132" s="2"/>
      <c r="V132" s="2"/>
    </row>
    <row r="133" customFormat="false" ht="13.5" hidden="false" customHeight="false" outlineLevel="0" collapsed="false">
      <c r="B133" s="2"/>
      <c r="C133" s="2"/>
      <c r="D133" s="2"/>
      <c r="E133" s="2"/>
      <c r="F133" s="2"/>
      <c r="G133" s="2" t="n">
        <v>0</v>
      </c>
      <c r="H133" s="2"/>
      <c r="I133" s="2"/>
      <c r="J133" s="2" t="n">
        <v>0</v>
      </c>
      <c r="K133" s="2"/>
      <c r="L133" s="2"/>
      <c r="M133" s="2"/>
      <c r="N133" s="2"/>
      <c r="O133" s="2"/>
      <c r="P133" s="2" t="n">
        <v>0</v>
      </c>
      <c r="Q133" s="2"/>
      <c r="R133" s="2"/>
      <c r="S133" s="2"/>
      <c r="T133" s="2"/>
      <c r="U133" s="2"/>
      <c r="V133" s="2"/>
    </row>
    <row r="134" customFormat="false" ht="13.5" hidden="false" customHeight="false" outlineLevel="0" collapsed="false">
      <c r="B134" s="2"/>
      <c r="C134" s="2"/>
      <c r="D134" s="2"/>
      <c r="E134" s="2"/>
      <c r="F134" s="2"/>
      <c r="G134" s="2" t="n">
        <v>0</v>
      </c>
      <c r="H134" s="2"/>
      <c r="I134" s="2"/>
      <c r="J134" s="2" t="n">
        <v>0</v>
      </c>
      <c r="K134" s="2"/>
      <c r="L134" s="2"/>
      <c r="M134" s="2"/>
      <c r="N134" s="2"/>
      <c r="O134" s="2"/>
      <c r="P134" s="2" t="n">
        <v>0</v>
      </c>
      <c r="Q134" s="2"/>
      <c r="R134" s="2"/>
      <c r="S134" s="2"/>
      <c r="T134" s="2"/>
      <c r="U134" s="2"/>
      <c r="V134" s="2"/>
    </row>
    <row r="135" customFormat="false" ht="13.5" hidden="false" customHeight="false" outlineLevel="0" collapsed="false">
      <c r="B135" s="2"/>
      <c r="C135" s="2"/>
      <c r="D135" s="2"/>
      <c r="E135" s="2"/>
      <c r="F135" s="2"/>
      <c r="G135" s="2" t="n">
        <v>0</v>
      </c>
      <c r="H135" s="2"/>
      <c r="I135" s="2"/>
      <c r="J135" s="2" t="n">
        <v>0</v>
      </c>
      <c r="K135" s="2"/>
      <c r="L135" s="2"/>
      <c r="M135" s="2"/>
      <c r="N135" s="2"/>
      <c r="O135" s="2"/>
      <c r="P135" s="2" t="n">
        <v>0</v>
      </c>
      <c r="Q135" s="2"/>
      <c r="R135" s="2"/>
      <c r="S135" s="2"/>
      <c r="T135" s="2"/>
      <c r="U135" s="2"/>
      <c r="V135" s="2"/>
    </row>
    <row r="136" customFormat="false" ht="13.5" hidden="false" customHeight="false" outlineLevel="0" collapsed="false">
      <c r="B136" s="2"/>
      <c r="C136" s="2"/>
      <c r="D136" s="2"/>
      <c r="E136" s="2"/>
      <c r="F136" s="2"/>
      <c r="G136" s="2" t="n">
        <v>0</v>
      </c>
      <c r="H136" s="2"/>
      <c r="I136" s="2"/>
      <c r="J136" s="2" t="n">
        <v>0</v>
      </c>
      <c r="K136" s="2"/>
      <c r="L136" s="2"/>
      <c r="M136" s="2"/>
      <c r="N136" s="2"/>
      <c r="O136" s="2"/>
      <c r="P136" s="2" t="n">
        <v>0</v>
      </c>
      <c r="Q136" s="2"/>
      <c r="R136" s="2"/>
      <c r="S136" s="2"/>
      <c r="T136" s="2"/>
      <c r="U136" s="2"/>
      <c r="V136" s="2"/>
    </row>
    <row r="137" customFormat="false" ht="13.5" hidden="false" customHeight="false" outlineLevel="0" collapsed="false">
      <c r="B137" s="2"/>
      <c r="C137" s="2"/>
      <c r="D137" s="2"/>
      <c r="E137" s="2"/>
      <c r="F137" s="2"/>
      <c r="G137" s="2" t="n">
        <v>0</v>
      </c>
      <c r="H137" s="2"/>
      <c r="I137" s="2"/>
      <c r="J137" s="2" t="n">
        <v>0</v>
      </c>
      <c r="K137" s="2"/>
      <c r="L137" s="2"/>
      <c r="M137" s="2"/>
      <c r="N137" s="2"/>
      <c r="O137" s="2"/>
      <c r="P137" s="2" t="n">
        <v>0</v>
      </c>
      <c r="Q137" s="2"/>
      <c r="R137" s="2"/>
      <c r="S137" s="2"/>
      <c r="T137" s="2"/>
      <c r="U137" s="2"/>
      <c r="V137" s="2"/>
    </row>
    <row r="138" customFormat="false" ht="13.5" hidden="false" customHeight="false" outlineLevel="0" collapsed="false">
      <c r="B138" s="2"/>
      <c r="C138" s="2"/>
      <c r="D138" s="2"/>
      <c r="E138" s="2"/>
      <c r="F138" s="2"/>
      <c r="G138" s="2" t="n">
        <v>0</v>
      </c>
      <c r="H138" s="2"/>
      <c r="I138" s="2"/>
      <c r="J138" s="2" t="n">
        <v>0</v>
      </c>
      <c r="K138" s="2"/>
      <c r="L138" s="2"/>
      <c r="M138" s="2"/>
      <c r="N138" s="2"/>
      <c r="O138" s="2"/>
      <c r="P138" s="2" t="n">
        <v>0</v>
      </c>
      <c r="Q138" s="2"/>
      <c r="R138" s="2"/>
      <c r="S138" s="2"/>
      <c r="T138" s="2"/>
      <c r="U138" s="2"/>
      <c r="V138" s="2"/>
    </row>
    <row r="139" customFormat="false" ht="13.5" hidden="false" customHeight="false" outlineLevel="0" collapsed="false">
      <c r="B139" s="2"/>
      <c r="C139" s="2"/>
      <c r="D139" s="2"/>
      <c r="E139" s="2"/>
      <c r="F139" s="2"/>
      <c r="G139" s="2" t="n">
        <v>0</v>
      </c>
      <c r="H139" s="2"/>
      <c r="I139" s="2"/>
      <c r="J139" s="2" t="n">
        <v>0</v>
      </c>
      <c r="K139" s="2"/>
      <c r="L139" s="2"/>
      <c r="M139" s="2"/>
      <c r="N139" s="2"/>
      <c r="O139" s="2"/>
      <c r="P139" s="2" t="n">
        <v>0</v>
      </c>
      <c r="Q139" s="2"/>
      <c r="R139" s="2"/>
      <c r="S139" s="2"/>
      <c r="T139" s="2"/>
      <c r="U139" s="2"/>
      <c r="V139" s="2"/>
    </row>
    <row r="140" customFormat="false" ht="13.5" hidden="false" customHeight="false" outlineLevel="0" collapsed="false">
      <c r="B140" s="2"/>
      <c r="C140" s="2"/>
      <c r="D140" s="2"/>
      <c r="E140" s="2"/>
      <c r="F140" s="2"/>
      <c r="G140" s="2" t="n">
        <v>0</v>
      </c>
      <c r="H140" s="2"/>
      <c r="I140" s="2"/>
      <c r="J140" s="2" t="n">
        <v>0</v>
      </c>
      <c r="K140" s="2"/>
      <c r="L140" s="2"/>
      <c r="M140" s="2"/>
      <c r="N140" s="2"/>
      <c r="O140" s="2"/>
      <c r="P140" s="2" t="n">
        <v>0</v>
      </c>
      <c r="Q140" s="2"/>
      <c r="R140" s="2"/>
      <c r="S140" s="2"/>
      <c r="T140" s="2"/>
      <c r="U140" s="2"/>
      <c r="V140" s="2"/>
    </row>
    <row r="141" customFormat="false" ht="13.5" hidden="false" customHeight="false" outlineLevel="0" collapsed="false">
      <c r="B141" s="2"/>
      <c r="C141" s="2"/>
      <c r="D141" s="2"/>
      <c r="E141" s="2"/>
      <c r="F141" s="2"/>
      <c r="G141" s="2" t="n">
        <v>0</v>
      </c>
      <c r="H141" s="2"/>
      <c r="I141" s="2"/>
      <c r="J141" s="2" t="n">
        <v>0</v>
      </c>
      <c r="K141" s="2"/>
      <c r="L141" s="2"/>
      <c r="M141" s="2"/>
      <c r="N141" s="2"/>
      <c r="O141" s="2"/>
      <c r="P141" s="2" t="n">
        <v>0</v>
      </c>
      <c r="Q141" s="2"/>
      <c r="R141" s="2"/>
      <c r="S141" s="2"/>
      <c r="T141" s="2"/>
      <c r="U141" s="2"/>
      <c r="V141" s="2"/>
    </row>
    <row r="142" customFormat="false" ht="13.5" hidden="false" customHeight="false" outlineLevel="0" collapsed="false">
      <c r="B142" s="2"/>
      <c r="C142" s="2"/>
      <c r="D142" s="2"/>
      <c r="E142" s="2"/>
      <c r="F142" s="2"/>
      <c r="G142" s="2" t="n">
        <v>0</v>
      </c>
      <c r="H142" s="2"/>
      <c r="I142" s="2"/>
      <c r="J142" s="2" t="n">
        <v>0</v>
      </c>
      <c r="K142" s="2"/>
      <c r="L142" s="2"/>
      <c r="M142" s="2"/>
      <c r="N142" s="2"/>
      <c r="O142" s="2"/>
      <c r="P142" s="2" t="n">
        <v>0</v>
      </c>
      <c r="Q142" s="2"/>
      <c r="R142" s="2"/>
      <c r="S142" s="2"/>
      <c r="T142" s="2"/>
      <c r="U142" s="2"/>
      <c r="V142" s="2"/>
    </row>
    <row r="143" customFormat="false" ht="13.5" hidden="false" customHeight="false" outlineLevel="0" collapsed="false">
      <c r="B143" s="2"/>
      <c r="C143" s="2"/>
      <c r="D143" s="2"/>
      <c r="E143" s="2"/>
      <c r="F143" s="2"/>
      <c r="G143" s="2" t="n">
        <v>0</v>
      </c>
      <c r="H143" s="2"/>
      <c r="I143" s="2"/>
      <c r="J143" s="2" t="n">
        <v>0</v>
      </c>
      <c r="K143" s="2"/>
      <c r="L143" s="2"/>
      <c r="M143" s="2"/>
      <c r="N143" s="2"/>
      <c r="O143" s="2"/>
      <c r="P143" s="2" t="n">
        <v>0</v>
      </c>
      <c r="Q143" s="2"/>
      <c r="R143" s="2"/>
      <c r="S143" s="2"/>
      <c r="T143" s="2"/>
      <c r="U143" s="2"/>
      <c r="V143" s="2"/>
    </row>
    <row r="144" customFormat="false" ht="13.5" hidden="false" customHeight="false" outlineLevel="0" collapsed="false">
      <c r="B144" s="2"/>
      <c r="C144" s="2"/>
      <c r="D144" s="2"/>
      <c r="E144" s="2"/>
      <c r="F144" s="2"/>
      <c r="G144" s="2" t="n">
        <v>0</v>
      </c>
      <c r="H144" s="2"/>
      <c r="I144" s="2"/>
      <c r="J144" s="2" t="n">
        <v>0</v>
      </c>
      <c r="K144" s="2"/>
      <c r="L144" s="2"/>
      <c r="M144" s="2"/>
      <c r="N144" s="2"/>
      <c r="O144" s="2"/>
      <c r="P144" s="2" t="n">
        <v>0</v>
      </c>
      <c r="Q144" s="2"/>
      <c r="R144" s="2"/>
      <c r="S144" s="2"/>
      <c r="T144" s="2"/>
      <c r="U144" s="2"/>
      <c r="V144" s="2"/>
    </row>
    <row r="145" customFormat="false" ht="13.5" hidden="false" customHeight="false" outlineLevel="0" collapsed="false">
      <c r="B145" s="2"/>
      <c r="C145" s="2"/>
      <c r="D145" s="2"/>
      <c r="E145" s="2"/>
      <c r="F145" s="2"/>
      <c r="G145" s="2" t="n">
        <v>0</v>
      </c>
      <c r="H145" s="2"/>
      <c r="I145" s="2"/>
      <c r="J145" s="2" t="n">
        <v>0</v>
      </c>
      <c r="K145" s="2"/>
      <c r="L145" s="2"/>
      <c r="M145" s="2"/>
      <c r="N145" s="2"/>
      <c r="O145" s="2"/>
      <c r="P145" s="2" t="n">
        <v>0</v>
      </c>
      <c r="Q145" s="2"/>
      <c r="R145" s="2"/>
      <c r="S145" s="2"/>
      <c r="T145" s="2"/>
      <c r="U145" s="2"/>
      <c r="V145" s="2"/>
    </row>
    <row r="146" customFormat="false" ht="13.5" hidden="false" customHeight="false" outlineLevel="0" collapsed="false">
      <c r="B146" s="2"/>
      <c r="C146" s="2"/>
      <c r="D146" s="2"/>
      <c r="E146" s="2"/>
      <c r="F146" s="2"/>
      <c r="G146" s="2" t="n">
        <v>0</v>
      </c>
      <c r="H146" s="2"/>
      <c r="I146" s="2"/>
      <c r="J146" s="2" t="n">
        <v>0</v>
      </c>
      <c r="K146" s="2"/>
      <c r="L146" s="2"/>
      <c r="M146" s="2"/>
      <c r="N146" s="2"/>
      <c r="O146" s="2"/>
      <c r="P146" s="2" t="n">
        <v>0</v>
      </c>
      <c r="Q146" s="2"/>
      <c r="R146" s="2"/>
      <c r="S146" s="2"/>
      <c r="T146" s="2"/>
      <c r="U146" s="2"/>
      <c r="V146" s="2"/>
    </row>
    <row r="147" customFormat="false" ht="13.5" hidden="false" customHeight="false" outlineLevel="0" collapsed="false">
      <c r="B147" s="2"/>
      <c r="C147" s="2"/>
      <c r="D147" s="2"/>
      <c r="E147" s="2"/>
      <c r="F147" s="2"/>
      <c r="G147" s="2" t="n">
        <v>0</v>
      </c>
      <c r="H147" s="2"/>
      <c r="I147" s="2"/>
      <c r="J147" s="2" t="n">
        <v>0</v>
      </c>
      <c r="K147" s="2"/>
      <c r="L147" s="2"/>
      <c r="M147" s="2"/>
      <c r="N147" s="2"/>
      <c r="O147" s="2"/>
      <c r="P147" s="2" t="n">
        <v>0</v>
      </c>
      <c r="Q147" s="2"/>
      <c r="R147" s="2"/>
      <c r="S147" s="2"/>
      <c r="T147" s="2"/>
      <c r="U147" s="2"/>
      <c r="V147" s="2"/>
    </row>
    <row r="148" customFormat="false" ht="13.5" hidden="false" customHeight="false" outlineLevel="0" collapsed="false">
      <c r="B148" s="2"/>
      <c r="C148" s="2"/>
      <c r="D148" s="2"/>
      <c r="E148" s="2"/>
      <c r="F148" s="2"/>
      <c r="G148" s="2" t="n">
        <v>0</v>
      </c>
      <c r="H148" s="2"/>
      <c r="I148" s="2"/>
      <c r="J148" s="2" t="n">
        <v>0</v>
      </c>
      <c r="K148" s="2"/>
      <c r="L148" s="2"/>
      <c r="M148" s="2"/>
      <c r="N148" s="2"/>
      <c r="O148" s="2"/>
      <c r="P148" s="2" t="n">
        <v>0</v>
      </c>
      <c r="Q148" s="2"/>
      <c r="R148" s="2"/>
      <c r="S148" s="2"/>
      <c r="T148" s="2"/>
      <c r="U148" s="2"/>
      <c r="V148" s="2"/>
    </row>
    <row r="149" customFormat="false" ht="13.5" hidden="false" customHeight="false" outlineLevel="0" collapsed="false">
      <c r="B149" s="2"/>
      <c r="C149" s="2"/>
      <c r="D149" s="2"/>
      <c r="E149" s="2"/>
      <c r="F149" s="2"/>
      <c r="G149" s="2" t="n">
        <v>0</v>
      </c>
      <c r="H149" s="2"/>
      <c r="I149" s="2"/>
      <c r="J149" s="2" t="n">
        <v>0</v>
      </c>
      <c r="K149" s="2"/>
      <c r="L149" s="2"/>
      <c r="M149" s="2"/>
      <c r="N149" s="2"/>
      <c r="O149" s="2"/>
      <c r="P149" s="2" t="n">
        <v>0</v>
      </c>
      <c r="Q149" s="2"/>
      <c r="R149" s="2"/>
      <c r="S149" s="2"/>
      <c r="T149" s="2"/>
      <c r="U149" s="2"/>
      <c r="V149" s="2"/>
    </row>
    <row r="150" customFormat="false" ht="13.5" hidden="false" customHeight="false" outlineLevel="0" collapsed="false">
      <c r="B150" s="2"/>
      <c r="C150" s="2"/>
      <c r="D150" s="2"/>
      <c r="E150" s="2"/>
      <c r="F150" s="2"/>
      <c r="G150" s="2" t="n">
        <v>0</v>
      </c>
      <c r="H150" s="2"/>
      <c r="I150" s="2"/>
      <c r="J150" s="2" t="n">
        <v>0</v>
      </c>
      <c r="K150" s="2"/>
      <c r="L150" s="2"/>
      <c r="M150" s="2"/>
      <c r="N150" s="2"/>
      <c r="O150" s="2"/>
      <c r="P150" s="2" t="n">
        <v>0</v>
      </c>
      <c r="Q150" s="2"/>
      <c r="R150" s="2"/>
      <c r="S150" s="2"/>
      <c r="T150" s="2"/>
      <c r="U150" s="2"/>
      <c r="V150" s="2"/>
    </row>
    <row r="151" customFormat="false" ht="13.5" hidden="false" customHeight="false" outlineLevel="0" collapsed="false">
      <c r="B151" s="2"/>
      <c r="C151" s="2"/>
      <c r="D151" s="2"/>
      <c r="E151" s="2"/>
      <c r="F151" s="2"/>
      <c r="G151" s="2" t="n">
        <v>0</v>
      </c>
      <c r="H151" s="2"/>
      <c r="I151" s="2"/>
      <c r="J151" s="2" t="n">
        <v>0</v>
      </c>
      <c r="K151" s="2"/>
      <c r="L151" s="2"/>
      <c r="M151" s="2"/>
      <c r="N151" s="2"/>
      <c r="O151" s="2"/>
      <c r="P151" s="2" t="n">
        <v>0</v>
      </c>
      <c r="Q151" s="2"/>
      <c r="R151" s="2"/>
      <c r="S151" s="2"/>
      <c r="T151" s="2"/>
      <c r="U151" s="2"/>
      <c r="V151" s="2"/>
    </row>
    <row r="152" customFormat="false" ht="13.5" hidden="false" customHeight="false" outlineLevel="0" collapsed="false">
      <c r="B152" s="2"/>
      <c r="C152" s="2"/>
      <c r="D152" s="2"/>
      <c r="E152" s="2"/>
      <c r="F152" s="2"/>
      <c r="G152" s="2" t="n">
        <v>0</v>
      </c>
      <c r="H152" s="2"/>
      <c r="I152" s="2"/>
      <c r="J152" s="2" t="n">
        <v>0</v>
      </c>
      <c r="K152" s="2"/>
      <c r="L152" s="2"/>
      <c r="M152" s="2"/>
      <c r="N152" s="2"/>
      <c r="O152" s="2"/>
      <c r="P152" s="2" t="n">
        <v>0</v>
      </c>
      <c r="Q152" s="2"/>
      <c r="R152" s="2"/>
      <c r="S152" s="2"/>
      <c r="T152" s="2"/>
      <c r="U152" s="2"/>
      <c r="V152" s="2"/>
    </row>
    <row r="153" customFormat="false" ht="13.5" hidden="false" customHeight="false" outlineLevel="0" collapsed="false">
      <c r="B153" s="2"/>
      <c r="C153" s="2"/>
      <c r="D153" s="2"/>
      <c r="E153" s="2"/>
      <c r="F153" s="2"/>
      <c r="G153" s="2" t="n">
        <v>0</v>
      </c>
      <c r="H153" s="2"/>
      <c r="I153" s="2"/>
      <c r="J153" s="2" t="n">
        <v>0</v>
      </c>
      <c r="K153" s="2"/>
      <c r="L153" s="2"/>
      <c r="M153" s="2"/>
      <c r="N153" s="2"/>
      <c r="O153" s="2"/>
      <c r="P153" s="2" t="n">
        <v>0</v>
      </c>
      <c r="Q153" s="2"/>
      <c r="R153" s="2"/>
      <c r="S153" s="2"/>
      <c r="T153" s="2"/>
      <c r="U153" s="2"/>
      <c r="V153" s="2"/>
    </row>
    <row r="154" customFormat="false" ht="13.5" hidden="false" customHeight="false" outlineLevel="0" collapsed="false">
      <c r="B154" s="2"/>
      <c r="C154" s="2"/>
      <c r="D154" s="2"/>
      <c r="E154" s="2"/>
      <c r="F154" s="2"/>
      <c r="G154" s="2" t="n">
        <v>0</v>
      </c>
      <c r="H154" s="2"/>
      <c r="I154" s="2"/>
      <c r="J154" s="2" t="n">
        <v>0</v>
      </c>
      <c r="K154" s="2"/>
      <c r="L154" s="2"/>
      <c r="M154" s="2"/>
      <c r="N154" s="2"/>
      <c r="O154" s="2"/>
      <c r="P154" s="2" t="n">
        <v>0</v>
      </c>
      <c r="Q154" s="2"/>
      <c r="R154" s="2"/>
      <c r="S154" s="2"/>
      <c r="T154" s="2"/>
      <c r="U154" s="2"/>
      <c r="V154" s="2"/>
    </row>
    <row r="155" customFormat="false" ht="13.5" hidden="false" customHeight="false" outlineLevel="0" collapsed="false">
      <c r="B155" s="2"/>
      <c r="C155" s="2"/>
      <c r="D155" s="2"/>
      <c r="E155" s="2"/>
      <c r="F155" s="2"/>
      <c r="G155" s="2" t="n">
        <v>0</v>
      </c>
      <c r="H155" s="2"/>
      <c r="I155" s="2"/>
      <c r="J155" s="2" t="n">
        <v>0</v>
      </c>
      <c r="K155" s="2"/>
      <c r="L155" s="2"/>
      <c r="M155" s="2"/>
      <c r="N155" s="2"/>
      <c r="O155" s="2"/>
      <c r="P155" s="2" t="n">
        <v>0</v>
      </c>
      <c r="Q155" s="2"/>
      <c r="R155" s="2"/>
      <c r="S155" s="2"/>
      <c r="T155" s="2"/>
      <c r="U155" s="2"/>
      <c r="V155" s="2"/>
    </row>
    <row r="156" customFormat="false" ht="13.5" hidden="false" customHeight="false" outlineLevel="0" collapsed="false">
      <c r="B156" s="2"/>
      <c r="C156" s="2"/>
      <c r="D156" s="2"/>
      <c r="E156" s="2"/>
      <c r="F156" s="2"/>
      <c r="G156" s="2" t="n">
        <v>0</v>
      </c>
      <c r="H156" s="2"/>
      <c r="I156" s="2"/>
      <c r="J156" s="2" t="n">
        <v>0</v>
      </c>
      <c r="K156" s="2"/>
      <c r="L156" s="2"/>
      <c r="M156" s="2"/>
      <c r="N156" s="2"/>
      <c r="O156" s="2"/>
      <c r="P156" s="2" t="n">
        <v>0</v>
      </c>
      <c r="Q156" s="2"/>
      <c r="R156" s="2"/>
      <c r="S156" s="2"/>
      <c r="T156" s="2"/>
      <c r="U156" s="2"/>
      <c r="V156" s="2"/>
    </row>
    <row r="157" customFormat="false" ht="13.5" hidden="false" customHeight="false" outlineLevel="0" collapsed="false">
      <c r="B157" s="2"/>
      <c r="C157" s="2"/>
      <c r="D157" s="2"/>
      <c r="E157" s="2"/>
      <c r="F157" s="2"/>
      <c r="G157" s="2" t="n">
        <v>0</v>
      </c>
      <c r="H157" s="2"/>
      <c r="I157" s="2"/>
      <c r="J157" s="2" t="n">
        <v>0</v>
      </c>
      <c r="K157" s="2"/>
      <c r="L157" s="2"/>
      <c r="M157" s="2"/>
      <c r="N157" s="2"/>
      <c r="O157" s="2"/>
      <c r="P157" s="2" t="n">
        <v>0</v>
      </c>
      <c r="Q157" s="2"/>
      <c r="R157" s="2"/>
      <c r="S157" s="2"/>
      <c r="T157" s="2"/>
      <c r="U157" s="2"/>
      <c r="V157" s="2"/>
    </row>
    <row r="158" customFormat="false" ht="13.5" hidden="false" customHeight="false" outlineLevel="0" collapsed="false">
      <c r="B158" s="2"/>
      <c r="C158" s="2"/>
      <c r="D158" s="2"/>
      <c r="E158" s="2"/>
      <c r="F158" s="2"/>
      <c r="G158" s="2" t="n">
        <v>0</v>
      </c>
      <c r="H158" s="2"/>
      <c r="I158" s="2"/>
      <c r="J158" s="2" t="n">
        <v>0</v>
      </c>
      <c r="K158" s="2"/>
      <c r="L158" s="2"/>
      <c r="M158" s="2"/>
      <c r="N158" s="2"/>
      <c r="O158" s="2"/>
      <c r="P158" s="2" t="n">
        <v>0</v>
      </c>
      <c r="Q158" s="2"/>
      <c r="R158" s="2"/>
      <c r="S158" s="2"/>
      <c r="T158" s="2"/>
      <c r="U158" s="2"/>
      <c r="V158" s="2"/>
    </row>
    <row r="159" customFormat="false" ht="13.5" hidden="false" customHeight="false" outlineLevel="0" collapsed="false">
      <c r="B159" s="2"/>
      <c r="C159" s="2"/>
      <c r="D159" s="2"/>
      <c r="E159" s="2"/>
      <c r="F159" s="2"/>
      <c r="G159" s="2" t="n">
        <v>0</v>
      </c>
      <c r="H159" s="2"/>
      <c r="I159" s="2"/>
      <c r="J159" s="2" t="n">
        <v>0</v>
      </c>
      <c r="K159" s="2"/>
      <c r="L159" s="2"/>
      <c r="M159" s="2"/>
      <c r="N159" s="2"/>
      <c r="O159" s="2"/>
      <c r="P159" s="2" t="n">
        <v>0</v>
      </c>
      <c r="Q159" s="2"/>
      <c r="R159" s="2"/>
      <c r="S159" s="2"/>
      <c r="T159" s="2"/>
      <c r="U159" s="2"/>
      <c r="V159" s="2"/>
    </row>
    <row r="160" customFormat="false" ht="13.5" hidden="false" customHeight="false" outlineLevel="0" collapsed="false">
      <c r="B160" s="2"/>
      <c r="C160" s="2"/>
      <c r="D160" s="2"/>
      <c r="E160" s="2"/>
      <c r="F160" s="2"/>
      <c r="G160" s="2" t="n">
        <v>0</v>
      </c>
      <c r="H160" s="2"/>
      <c r="I160" s="2"/>
      <c r="J160" s="2" t="n">
        <v>0</v>
      </c>
      <c r="K160" s="2"/>
      <c r="L160" s="2"/>
      <c r="M160" s="2"/>
      <c r="N160" s="2"/>
      <c r="O160" s="2"/>
      <c r="P160" s="2" t="n">
        <v>0</v>
      </c>
      <c r="Q160" s="2"/>
      <c r="R160" s="2"/>
      <c r="S160" s="2"/>
      <c r="T160" s="2"/>
      <c r="U160" s="2"/>
      <c r="V160" s="2"/>
    </row>
    <row r="161" customFormat="false" ht="13.5" hidden="false" customHeight="false" outlineLevel="0" collapsed="false">
      <c r="B161" s="2"/>
      <c r="C161" s="2"/>
      <c r="D161" s="2"/>
      <c r="E161" s="2"/>
      <c r="F161" s="2"/>
      <c r="G161" s="2" t="n">
        <v>0</v>
      </c>
      <c r="H161" s="2"/>
      <c r="I161" s="2"/>
      <c r="J161" s="2" t="n">
        <v>0</v>
      </c>
      <c r="K161" s="2"/>
      <c r="L161" s="2"/>
      <c r="M161" s="2"/>
      <c r="N161" s="2"/>
      <c r="O161" s="2"/>
      <c r="P161" s="2" t="n">
        <v>0</v>
      </c>
      <c r="Q161" s="2"/>
      <c r="R161" s="2"/>
      <c r="S161" s="2"/>
      <c r="T161" s="2"/>
      <c r="U161" s="2"/>
      <c r="V161" s="2"/>
    </row>
    <row r="162" customFormat="false" ht="13.5" hidden="false" customHeight="false" outlineLevel="0" collapsed="false">
      <c r="B162" s="2"/>
      <c r="C162" s="2"/>
      <c r="D162" s="2"/>
      <c r="E162" s="2"/>
      <c r="F162" s="2"/>
      <c r="G162" s="2" t="n">
        <v>0</v>
      </c>
      <c r="H162" s="2"/>
      <c r="I162" s="2"/>
      <c r="J162" s="2" t="n">
        <v>0</v>
      </c>
      <c r="K162" s="2"/>
      <c r="L162" s="2"/>
      <c r="M162" s="2"/>
      <c r="N162" s="2"/>
      <c r="O162" s="2"/>
      <c r="P162" s="2" t="n">
        <v>0</v>
      </c>
      <c r="Q162" s="2"/>
      <c r="R162" s="2"/>
      <c r="S162" s="2"/>
      <c r="T162" s="2"/>
      <c r="U162" s="2"/>
      <c r="V162" s="2"/>
    </row>
    <row r="163" customFormat="false" ht="13.5" hidden="false" customHeight="false" outlineLevel="0" collapsed="false">
      <c r="B163" s="2"/>
      <c r="C163" s="2"/>
      <c r="D163" s="2"/>
      <c r="E163" s="2"/>
      <c r="F163" s="2"/>
      <c r="G163" s="2" t="n">
        <v>0</v>
      </c>
      <c r="H163" s="2"/>
      <c r="I163" s="2"/>
      <c r="J163" s="2" t="n">
        <v>0</v>
      </c>
      <c r="K163" s="2"/>
      <c r="L163" s="2"/>
      <c r="M163" s="2"/>
      <c r="N163" s="2"/>
      <c r="O163" s="2"/>
      <c r="P163" s="2" t="n">
        <v>0</v>
      </c>
      <c r="Q163" s="2"/>
      <c r="R163" s="2"/>
      <c r="S163" s="2"/>
      <c r="T163" s="2"/>
      <c r="U163" s="2"/>
      <c r="V163" s="2"/>
    </row>
    <row r="164" customFormat="false" ht="13.5" hidden="false" customHeight="false" outlineLevel="0" collapsed="false">
      <c r="B164" s="2"/>
      <c r="C164" s="2"/>
      <c r="D164" s="2"/>
      <c r="E164" s="2"/>
      <c r="F164" s="2"/>
      <c r="G164" s="2" t="n">
        <v>0</v>
      </c>
      <c r="H164" s="2"/>
      <c r="I164" s="2"/>
      <c r="J164" s="2" t="n">
        <v>0</v>
      </c>
      <c r="K164" s="2"/>
      <c r="L164" s="2"/>
      <c r="M164" s="2"/>
      <c r="N164" s="2"/>
      <c r="O164" s="2"/>
      <c r="P164" s="2" t="n">
        <v>0</v>
      </c>
      <c r="Q164" s="2"/>
      <c r="R164" s="2"/>
      <c r="S164" s="2"/>
      <c r="T164" s="2"/>
      <c r="U164" s="2"/>
      <c r="V164" s="2"/>
    </row>
    <row r="165" customFormat="false" ht="13.5" hidden="false" customHeight="false" outlineLevel="0" collapsed="false">
      <c r="B165" s="2"/>
      <c r="C165" s="2"/>
      <c r="D165" s="2"/>
      <c r="E165" s="2"/>
      <c r="F165" s="2"/>
      <c r="G165" s="2" t="n">
        <v>0</v>
      </c>
      <c r="H165" s="2"/>
      <c r="I165" s="2"/>
      <c r="J165" s="2" t="n">
        <v>0</v>
      </c>
      <c r="K165" s="2"/>
      <c r="L165" s="2"/>
      <c r="M165" s="2"/>
      <c r="N165" s="2"/>
      <c r="O165" s="2"/>
      <c r="P165" s="2" t="n">
        <v>0</v>
      </c>
      <c r="Q165" s="2"/>
      <c r="R165" s="2"/>
      <c r="S165" s="2"/>
      <c r="T165" s="2"/>
      <c r="U165" s="2"/>
      <c r="V165" s="2"/>
    </row>
    <row r="166" customFormat="false" ht="13.5" hidden="false" customHeight="false" outlineLevel="0" collapsed="false">
      <c r="B166" s="2"/>
      <c r="C166" s="2"/>
      <c r="D166" s="2"/>
      <c r="E166" s="2"/>
      <c r="F166" s="2"/>
      <c r="G166" s="2" t="n">
        <v>0</v>
      </c>
      <c r="H166" s="2"/>
      <c r="I166" s="2"/>
      <c r="J166" s="2" t="n">
        <v>0</v>
      </c>
      <c r="K166" s="2"/>
      <c r="L166" s="2"/>
      <c r="M166" s="2"/>
      <c r="N166" s="2"/>
      <c r="O166" s="2"/>
      <c r="P166" s="2" t="n">
        <v>0</v>
      </c>
      <c r="Q166" s="2"/>
      <c r="R166" s="2"/>
      <c r="S166" s="2"/>
      <c r="T166" s="2"/>
      <c r="U166" s="2"/>
      <c r="V166" s="2"/>
    </row>
    <row r="167" customFormat="false" ht="13.5" hidden="false" customHeight="false" outlineLevel="0" collapsed="false">
      <c r="B167" s="2"/>
      <c r="C167" s="2"/>
      <c r="D167" s="2"/>
      <c r="E167" s="2"/>
      <c r="F167" s="2"/>
      <c r="G167" s="2" t="n">
        <v>0</v>
      </c>
      <c r="H167" s="2"/>
      <c r="I167" s="2"/>
      <c r="J167" s="2" t="n">
        <v>0</v>
      </c>
      <c r="K167" s="2"/>
      <c r="L167" s="2"/>
      <c r="M167" s="2"/>
      <c r="N167" s="2"/>
      <c r="O167" s="2"/>
      <c r="P167" s="2" t="n">
        <v>0</v>
      </c>
      <c r="Q167" s="2"/>
      <c r="R167" s="2"/>
      <c r="S167" s="2"/>
      <c r="T167" s="2"/>
      <c r="U167" s="2"/>
      <c r="V167" s="2"/>
    </row>
    <row r="168" customFormat="false" ht="13.5" hidden="false" customHeight="false" outlineLevel="0" collapsed="false">
      <c r="B168" s="2"/>
      <c r="C168" s="2"/>
      <c r="D168" s="2"/>
      <c r="E168" s="2"/>
      <c r="F168" s="2"/>
      <c r="G168" s="2" t="n">
        <v>0</v>
      </c>
      <c r="H168" s="2"/>
      <c r="I168" s="2"/>
      <c r="J168" s="2" t="n">
        <v>0</v>
      </c>
      <c r="K168" s="2"/>
      <c r="L168" s="2"/>
      <c r="M168" s="2"/>
      <c r="N168" s="2"/>
      <c r="O168" s="2"/>
      <c r="P168" s="2" t="n">
        <v>0</v>
      </c>
      <c r="Q168" s="2"/>
      <c r="R168" s="2"/>
      <c r="S168" s="2"/>
      <c r="T168" s="2"/>
      <c r="U168" s="2"/>
      <c r="V168" s="2"/>
    </row>
    <row r="169" customFormat="false" ht="13.5" hidden="false" customHeight="false" outlineLevel="0" collapsed="false">
      <c r="B169" s="2"/>
      <c r="C169" s="2"/>
      <c r="D169" s="2"/>
      <c r="E169" s="2"/>
      <c r="F169" s="2"/>
      <c r="G169" s="2" t="n">
        <v>0</v>
      </c>
      <c r="H169" s="2"/>
      <c r="I169" s="2"/>
      <c r="J169" s="2" t="n">
        <v>0</v>
      </c>
      <c r="K169" s="2"/>
      <c r="L169" s="2"/>
      <c r="M169" s="2"/>
      <c r="N169" s="2"/>
      <c r="O169" s="2"/>
      <c r="P169" s="2" t="n">
        <v>0</v>
      </c>
      <c r="Q169" s="2"/>
      <c r="R169" s="2"/>
      <c r="S169" s="2"/>
      <c r="T169" s="2"/>
      <c r="U169" s="2"/>
      <c r="V169" s="2"/>
    </row>
    <row r="170" customFormat="false" ht="13.5" hidden="false" customHeight="false" outlineLevel="0" collapsed="false">
      <c r="B170" s="2"/>
      <c r="C170" s="2"/>
      <c r="D170" s="2"/>
      <c r="E170" s="2"/>
      <c r="F170" s="2"/>
      <c r="G170" s="2" t="n">
        <v>0</v>
      </c>
      <c r="H170" s="2"/>
      <c r="I170" s="2"/>
      <c r="J170" s="2" t="n">
        <v>0</v>
      </c>
      <c r="K170" s="2"/>
      <c r="L170" s="2"/>
      <c r="M170" s="2"/>
      <c r="N170" s="2"/>
      <c r="O170" s="2"/>
      <c r="P170" s="2" t="n">
        <v>0</v>
      </c>
      <c r="Q170" s="2"/>
      <c r="R170" s="2"/>
      <c r="S170" s="2"/>
      <c r="T170" s="2"/>
      <c r="U170" s="2"/>
      <c r="V170" s="2"/>
    </row>
    <row r="171" customFormat="false" ht="13.5" hidden="false" customHeight="false" outlineLevel="0" collapsed="false">
      <c r="B171" s="2"/>
      <c r="C171" s="2"/>
      <c r="D171" s="2"/>
      <c r="E171" s="2"/>
      <c r="F171" s="2"/>
      <c r="G171" s="2" t="n">
        <v>0</v>
      </c>
      <c r="H171" s="2"/>
      <c r="I171" s="2"/>
      <c r="J171" s="2" t="n">
        <v>0</v>
      </c>
      <c r="K171" s="2"/>
      <c r="L171" s="2"/>
      <c r="M171" s="2"/>
      <c r="N171" s="2"/>
      <c r="O171" s="2"/>
      <c r="P171" s="2" t="n">
        <v>0</v>
      </c>
      <c r="Q171" s="2"/>
      <c r="R171" s="2"/>
      <c r="S171" s="2"/>
      <c r="T171" s="2"/>
      <c r="U171" s="2"/>
      <c r="V171" s="2"/>
    </row>
    <row r="172" customFormat="false" ht="13.5" hidden="false" customHeight="false" outlineLevel="0" collapsed="false">
      <c r="B172" s="2"/>
      <c r="C172" s="2"/>
      <c r="D172" s="2"/>
      <c r="E172" s="2"/>
      <c r="F172" s="2"/>
      <c r="G172" s="2" t="n">
        <v>0</v>
      </c>
      <c r="H172" s="2"/>
      <c r="I172" s="2"/>
      <c r="J172" s="2" t="n">
        <v>0</v>
      </c>
      <c r="K172" s="2"/>
      <c r="L172" s="2"/>
      <c r="M172" s="2"/>
      <c r="N172" s="2"/>
      <c r="O172" s="2"/>
      <c r="P172" s="2" t="n">
        <v>0</v>
      </c>
      <c r="Q172" s="2"/>
      <c r="R172" s="2"/>
      <c r="S172" s="2"/>
      <c r="T172" s="2"/>
      <c r="U172" s="2"/>
      <c r="V172" s="2"/>
    </row>
    <row r="173" customFormat="false" ht="13.5" hidden="false" customHeight="false" outlineLevel="0" collapsed="false">
      <c r="B173" s="2"/>
      <c r="C173" s="2"/>
      <c r="D173" s="2"/>
      <c r="E173" s="2"/>
      <c r="F173" s="2"/>
      <c r="G173" s="2" t="n">
        <v>0</v>
      </c>
      <c r="H173" s="2"/>
      <c r="I173" s="2"/>
      <c r="J173" s="2" t="n">
        <v>0</v>
      </c>
      <c r="K173" s="2"/>
      <c r="L173" s="2"/>
      <c r="M173" s="2"/>
      <c r="N173" s="2"/>
      <c r="O173" s="2"/>
      <c r="P173" s="2" t="n">
        <v>0</v>
      </c>
      <c r="Q173" s="2"/>
      <c r="R173" s="2"/>
      <c r="S173" s="2"/>
      <c r="T173" s="2"/>
      <c r="U173" s="2"/>
      <c r="V173" s="2"/>
    </row>
    <row r="174" customFormat="false" ht="13.5" hidden="false" customHeight="false" outlineLevel="0" collapsed="false">
      <c r="B174" s="2"/>
      <c r="C174" s="2"/>
      <c r="D174" s="2"/>
      <c r="E174" s="2"/>
      <c r="F174" s="2"/>
      <c r="G174" s="2" t="n">
        <v>0</v>
      </c>
      <c r="H174" s="2"/>
      <c r="I174" s="2"/>
      <c r="J174" s="2" t="n">
        <v>0</v>
      </c>
      <c r="K174" s="2"/>
      <c r="L174" s="2"/>
      <c r="M174" s="2"/>
      <c r="N174" s="2"/>
      <c r="O174" s="2"/>
      <c r="P174" s="2" t="n">
        <v>0</v>
      </c>
      <c r="Q174" s="2"/>
      <c r="R174" s="2"/>
      <c r="S174" s="2"/>
      <c r="T174" s="2"/>
      <c r="U174" s="2"/>
      <c r="V174" s="2"/>
    </row>
    <row r="175" customFormat="false" ht="13.5" hidden="false" customHeight="false" outlineLevel="0" collapsed="false">
      <c r="B175" s="2"/>
      <c r="C175" s="2"/>
      <c r="D175" s="2"/>
      <c r="E175" s="2"/>
      <c r="F175" s="2"/>
      <c r="G175" s="2" t="n">
        <v>0</v>
      </c>
      <c r="H175" s="2"/>
      <c r="I175" s="2"/>
      <c r="J175" s="2" t="n">
        <v>0</v>
      </c>
      <c r="K175" s="2"/>
      <c r="L175" s="2"/>
      <c r="M175" s="2"/>
      <c r="N175" s="2"/>
      <c r="O175" s="2"/>
      <c r="P175" s="2" t="n">
        <v>0</v>
      </c>
      <c r="Q175" s="2"/>
      <c r="R175" s="2"/>
      <c r="S175" s="2"/>
      <c r="T175" s="2"/>
      <c r="U175" s="2"/>
      <c r="V175" s="2"/>
    </row>
    <row r="176" customFormat="false" ht="13.5" hidden="false" customHeight="false" outlineLevel="0" collapsed="false">
      <c r="B176" s="2"/>
      <c r="C176" s="2"/>
      <c r="D176" s="2"/>
      <c r="E176" s="2"/>
      <c r="F176" s="2"/>
      <c r="G176" s="2" t="n">
        <v>0</v>
      </c>
      <c r="H176" s="2"/>
      <c r="I176" s="2"/>
      <c r="J176" s="2" t="n">
        <v>0</v>
      </c>
      <c r="K176" s="2"/>
      <c r="L176" s="2"/>
      <c r="M176" s="2"/>
      <c r="N176" s="2"/>
      <c r="O176" s="2"/>
      <c r="P176" s="2" t="n">
        <v>0</v>
      </c>
      <c r="Q176" s="2"/>
      <c r="R176" s="2"/>
      <c r="S176" s="2"/>
      <c r="T176" s="2"/>
      <c r="U176" s="2"/>
      <c r="V176" s="2"/>
    </row>
    <row r="177" customFormat="false" ht="13.5" hidden="false" customHeight="false" outlineLevel="0" collapsed="false">
      <c r="B177" s="2"/>
      <c r="C177" s="2"/>
      <c r="D177" s="2"/>
      <c r="E177" s="2"/>
      <c r="F177" s="2"/>
      <c r="G177" s="2" t="n">
        <v>0</v>
      </c>
      <c r="H177" s="2"/>
      <c r="I177" s="2"/>
      <c r="J177" s="2" t="n">
        <v>0</v>
      </c>
      <c r="K177" s="2"/>
      <c r="L177" s="2"/>
      <c r="M177" s="2"/>
      <c r="N177" s="2"/>
      <c r="O177" s="2"/>
      <c r="P177" s="2" t="n">
        <v>0</v>
      </c>
      <c r="Q177" s="2"/>
      <c r="R177" s="2"/>
      <c r="S177" s="2"/>
      <c r="T177" s="2"/>
      <c r="U177" s="2"/>
      <c r="V177" s="2"/>
    </row>
    <row r="178" customFormat="false" ht="13.5" hidden="false" customHeight="false" outlineLevel="0" collapsed="false">
      <c r="B178" s="2"/>
      <c r="C178" s="2"/>
      <c r="D178" s="2"/>
      <c r="E178" s="2"/>
      <c r="F178" s="2"/>
      <c r="G178" s="2" t="n">
        <v>0</v>
      </c>
      <c r="H178" s="2"/>
      <c r="I178" s="2"/>
      <c r="J178" s="2" t="n">
        <v>0</v>
      </c>
      <c r="K178" s="2"/>
      <c r="L178" s="2"/>
      <c r="M178" s="2"/>
      <c r="N178" s="2"/>
      <c r="O178" s="2"/>
      <c r="P178" s="2" t="n">
        <v>0</v>
      </c>
      <c r="Q178" s="2"/>
      <c r="R178" s="2"/>
      <c r="S178" s="2"/>
      <c r="T178" s="2"/>
      <c r="U178" s="2"/>
      <c r="V178" s="2"/>
    </row>
    <row r="179" customFormat="false" ht="13.5" hidden="false" customHeight="false" outlineLevel="0" collapsed="false">
      <c r="B179" s="2"/>
      <c r="C179" s="2"/>
      <c r="D179" s="2"/>
      <c r="E179" s="2"/>
      <c r="F179" s="2"/>
      <c r="G179" s="2" t="n">
        <v>0</v>
      </c>
      <c r="H179" s="2"/>
      <c r="I179" s="2"/>
      <c r="J179" s="2" t="n">
        <v>0</v>
      </c>
      <c r="K179" s="2"/>
      <c r="L179" s="2"/>
      <c r="M179" s="2"/>
      <c r="N179" s="2"/>
      <c r="O179" s="2"/>
      <c r="P179" s="2" t="n">
        <v>0</v>
      </c>
      <c r="Q179" s="2"/>
      <c r="R179" s="2"/>
      <c r="S179" s="2"/>
      <c r="T179" s="2"/>
      <c r="U179" s="2"/>
      <c r="V179" s="2"/>
    </row>
    <row r="180" customFormat="false" ht="13.5" hidden="false" customHeight="false" outlineLevel="0" collapsed="false">
      <c r="B180" s="2"/>
      <c r="C180" s="2"/>
      <c r="D180" s="2"/>
      <c r="E180" s="2"/>
      <c r="F180" s="2"/>
      <c r="G180" s="2" t="n">
        <v>0</v>
      </c>
      <c r="H180" s="2"/>
      <c r="I180" s="2"/>
      <c r="J180" s="2" t="n">
        <v>0</v>
      </c>
      <c r="K180" s="2"/>
      <c r="L180" s="2"/>
      <c r="M180" s="2"/>
      <c r="N180" s="2"/>
      <c r="O180" s="2"/>
      <c r="P180" s="2" t="n">
        <v>0</v>
      </c>
      <c r="Q180" s="2"/>
      <c r="R180" s="2"/>
      <c r="S180" s="2"/>
      <c r="T180" s="2"/>
      <c r="U180" s="2"/>
      <c r="V180" s="2"/>
    </row>
    <row r="181" customFormat="false" ht="13.5" hidden="false" customHeight="false" outlineLevel="0" collapsed="false">
      <c r="B181" s="2"/>
      <c r="C181" s="2"/>
      <c r="D181" s="2"/>
      <c r="E181" s="2"/>
      <c r="F181" s="2"/>
      <c r="G181" s="2" t="n">
        <v>0</v>
      </c>
      <c r="H181" s="2"/>
      <c r="I181" s="2"/>
      <c r="J181" s="2" t="n">
        <v>0</v>
      </c>
      <c r="K181" s="2"/>
      <c r="L181" s="2"/>
      <c r="M181" s="2"/>
      <c r="N181" s="2"/>
      <c r="O181" s="2"/>
      <c r="P181" s="2" t="n">
        <v>0</v>
      </c>
      <c r="Q181" s="2"/>
      <c r="R181" s="2"/>
      <c r="S181" s="2"/>
      <c r="T181" s="2"/>
      <c r="U181" s="2"/>
      <c r="V181" s="2"/>
    </row>
    <row r="182" customFormat="false" ht="13.5" hidden="false" customHeight="false" outlineLevel="0" collapsed="false">
      <c r="B182" s="2"/>
      <c r="C182" s="2"/>
      <c r="D182" s="2"/>
      <c r="E182" s="2"/>
      <c r="F182" s="2"/>
      <c r="G182" s="2" t="n">
        <v>0</v>
      </c>
      <c r="H182" s="2"/>
      <c r="I182" s="2"/>
      <c r="J182" s="2" t="n">
        <v>0</v>
      </c>
      <c r="K182" s="2"/>
      <c r="L182" s="2"/>
      <c r="M182" s="2"/>
      <c r="N182" s="2"/>
      <c r="O182" s="2"/>
      <c r="P182" s="2" t="n">
        <v>0</v>
      </c>
      <c r="Q182" s="2"/>
      <c r="R182" s="2"/>
      <c r="S182" s="2"/>
      <c r="T182" s="2"/>
      <c r="U182" s="2"/>
      <c r="V182" s="2"/>
    </row>
    <row r="183" customFormat="false" ht="13.5" hidden="false" customHeight="false" outlineLevel="0" collapsed="false">
      <c r="B183" s="2"/>
      <c r="C183" s="2"/>
      <c r="D183" s="2"/>
      <c r="E183" s="2"/>
      <c r="F183" s="2"/>
      <c r="G183" s="2" t="n">
        <v>0</v>
      </c>
      <c r="H183" s="2"/>
      <c r="I183" s="2"/>
      <c r="J183" s="2" t="n">
        <v>0</v>
      </c>
      <c r="K183" s="2"/>
      <c r="L183" s="2"/>
      <c r="M183" s="2"/>
      <c r="N183" s="2"/>
      <c r="O183" s="2"/>
      <c r="P183" s="2" t="n">
        <v>0</v>
      </c>
      <c r="Q183" s="2"/>
      <c r="R183" s="2"/>
      <c r="S183" s="2"/>
      <c r="T183" s="2"/>
      <c r="U183" s="2"/>
      <c r="V183" s="2"/>
    </row>
    <row r="184" customFormat="false" ht="13.5" hidden="false" customHeight="false" outlineLevel="0" collapsed="false">
      <c r="B184" s="2"/>
      <c r="C184" s="2"/>
      <c r="D184" s="2"/>
      <c r="E184" s="2"/>
      <c r="F184" s="2"/>
      <c r="G184" s="2" t="n">
        <v>0</v>
      </c>
      <c r="H184" s="2"/>
      <c r="I184" s="2"/>
      <c r="J184" s="2" t="n">
        <v>0</v>
      </c>
      <c r="K184" s="2"/>
      <c r="L184" s="2"/>
      <c r="M184" s="2"/>
      <c r="N184" s="2"/>
      <c r="O184" s="2"/>
      <c r="P184" s="2" t="n">
        <v>0</v>
      </c>
      <c r="Q184" s="2"/>
      <c r="R184" s="2"/>
      <c r="S184" s="2"/>
      <c r="T184" s="2"/>
      <c r="U184" s="2"/>
      <c r="V184" s="2"/>
    </row>
    <row r="185" customFormat="false" ht="13.5" hidden="false" customHeight="false" outlineLevel="0" collapsed="false">
      <c r="B185" s="2"/>
      <c r="C185" s="2"/>
      <c r="D185" s="2"/>
      <c r="E185" s="2"/>
      <c r="F185" s="2"/>
      <c r="G185" s="2" t="n">
        <v>0</v>
      </c>
      <c r="H185" s="2"/>
      <c r="I185" s="2"/>
      <c r="J185" s="2" t="n">
        <v>0</v>
      </c>
      <c r="K185" s="2"/>
      <c r="L185" s="2"/>
      <c r="M185" s="2"/>
      <c r="N185" s="2"/>
      <c r="O185" s="2"/>
      <c r="P185" s="2" t="n">
        <v>0</v>
      </c>
      <c r="Q185" s="2"/>
      <c r="R185" s="2"/>
      <c r="S185" s="2"/>
      <c r="T185" s="2"/>
      <c r="U185" s="2"/>
      <c r="V185" s="2"/>
    </row>
    <row r="186" customFormat="false" ht="13.5" hidden="false" customHeight="false" outlineLevel="0" collapsed="false">
      <c r="B186" s="2"/>
      <c r="C186" s="2"/>
      <c r="D186" s="2"/>
      <c r="E186" s="2"/>
      <c r="F186" s="2"/>
      <c r="G186" s="2" t="n">
        <v>0</v>
      </c>
      <c r="H186" s="2"/>
      <c r="I186" s="2"/>
      <c r="J186" s="2" t="n">
        <v>0</v>
      </c>
      <c r="K186" s="2"/>
      <c r="L186" s="2"/>
      <c r="M186" s="2"/>
      <c r="N186" s="2"/>
      <c r="O186" s="2"/>
      <c r="P186" s="2" t="n">
        <v>0</v>
      </c>
      <c r="Q186" s="2"/>
      <c r="R186" s="2"/>
      <c r="S186" s="2"/>
      <c r="T186" s="2"/>
      <c r="U186" s="2"/>
      <c r="V186" s="2"/>
    </row>
    <row r="187" customFormat="false" ht="13.5" hidden="false" customHeight="false" outlineLevel="0" collapsed="false">
      <c r="B187" s="2"/>
      <c r="C187" s="2"/>
      <c r="D187" s="2"/>
      <c r="E187" s="2"/>
      <c r="F187" s="2"/>
      <c r="G187" s="2" t="n">
        <v>0</v>
      </c>
      <c r="H187" s="2"/>
      <c r="I187" s="2"/>
      <c r="J187" s="2" t="n">
        <v>0</v>
      </c>
      <c r="K187" s="2"/>
      <c r="L187" s="2"/>
      <c r="M187" s="2"/>
      <c r="N187" s="2"/>
      <c r="O187" s="2"/>
      <c r="P187" s="2" t="n">
        <v>0</v>
      </c>
      <c r="Q187" s="2"/>
      <c r="R187" s="2"/>
      <c r="S187" s="2"/>
      <c r="T187" s="2"/>
      <c r="U187" s="2"/>
      <c r="V187" s="2"/>
    </row>
    <row r="188" customFormat="false" ht="13.5" hidden="false" customHeight="false" outlineLevel="0" collapsed="false">
      <c r="B188" s="2"/>
      <c r="C188" s="2"/>
      <c r="D188" s="2"/>
      <c r="E188" s="2"/>
      <c r="F188" s="2"/>
      <c r="G188" s="2" t="n">
        <v>0</v>
      </c>
      <c r="H188" s="2"/>
      <c r="I188" s="2"/>
      <c r="J188" s="2" t="n">
        <v>0</v>
      </c>
      <c r="K188" s="2"/>
      <c r="L188" s="2"/>
      <c r="M188" s="2"/>
      <c r="N188" s="2"/>
      <c r="O188" s="2"/>
      <c r="P188" s="2" t="n">
        <v>0</v>
      </c>
      <c r="Q188" s="2"/>
      <c r="R188" s="2"/>
      <c r="S188" s="2"/>
      <c r="T188" s="2"/>
      <c r="U188" s="2"/>
      <c r="V188" s="2"/>
    </row>
    <row r="189" customFormat="false" ht="13.5" hidden="false" customHeight="false" outlineLevel="0" collapsed="false">
      <c r="B189" s="2"/>
      <c r="C189" s="2"/>
      <c r="D189" s="2"/>
      <c r="E189" s="2"/>
      <c r="F189" s="2"/>
      <c r="G189" s="2" t="n">
        <v>0</v>
      </c>
      <c r="H189" s="2"/>
      <c r="I189" s="2"/>
      <c r="J189" s="2" t="n">
        <v>0</v>
      </c>
      <c r="K189" s="2"/>
      <c r="L189" s="2"/>
      <c r="M189" s="2"/>
      <c r="N189" s="2"/>
      <c r="O189" s="2"/>
      <c r="P189" s="2" t="n">
        <v>0</v>
      </c>
      <c r="Q189" s="2"/>
      <c r="R189" s="2"/>
      <c r="S189" s="2"/>
      <c r="T189" s="2"/>
      <c r="U189" s="2"/>
      <c r="V189" s="2"/>
    </row>
    <row r="190" customFormat="false" ht="13.5" hidden="false" customHeight="false" outlineLevel="0" collapsed="false">
      <c r="B190" s="2"/>
      <c r="C190" s="2"/>
      <c r="D190" s="2"/>
      <c r="E190" s="2"/>
      <c r="F190" s="2"/>
      <c r="G190" s="2" t="n">
        <v>0</v>
      </c>
      <c r="H190" s="2"/>
      <c r="I190" s="2"/>
      <c r="J190" s="2" t="n">
        <v>0</v>
      </c>
      <c r="K190" s="2"/>
      <c r="L190" s="2"/>
      <c r="M190" s="2"/>
      <c r="N190" s="2"/>
      <c r="O190" s="2"/>
      <c r="P190" s="2" t="n">
        <v>0</v>
      </c>
      <c r="Q190" s="2"/>
      <c r="R190" s="2"/>
      <c r="S190" s="2"/>
      <c r="T190" s="2"/>
      <c r="U190" s="2"/>
      <c r="V190" s="2"/>
    </row>
    <row r="191" customFormat="false" ht="13.5" hidden="false" customHeight="false" outlineLevel="0" collapsed="false">
      <c r="B191" s="2"/>
      <c r="C191" s="2"/>
      <c r="D191" s="2"/>
      <c r="E191" s="2"/>
      <c r="F191" s="2"/>
      <c r="G191" s="2" t="n">
        <v>0</v>
      </c>
      <c r="H191" s="2"/>
      <c r="I191" s="2"/>
      <c r="J191" s="2" t="n">
        <v>0</v>
      </c>
      <c r="K191" s="2"/>
      <c r="L191" s="2"/>
      <c r="M191" s="2"/>
      <c r="N191" s="2"/>
      <c r="O191" s="2"/>
      <c r="P191" s="2" t="n">
        <v>0</v>
      </c>
      <c r="Q191" s="2"/>
      <c r="R191" s="2"/>
      <c r="S191" s="2"/>
      <c r="T191" s="2"/>
      <c r="U191" s="2"/>
      <c r="V191" s="2"/>
    </row>
    <row r="192" customFormat="false" ht="13.5" hidden="false" customHeight="false" outlineLevel="0" collapsed="false">
      <c r="B192" s="2"/>
      <c r="C192" s="2"/>
      <c r="D192" s="2"/>
      <c r="E192" s="2"/>
      <c r="F192" s="2"/>
      <c r="G192" s="2" t="n">
        <v>0</v>
      </c>
      <c r="H192" s="2"/>
      <c r="I192" s="2"/>
      <c r="J192" s="2" t="n">
        <v>0</v>
      </c>
      <c r="K192" s="2"/>
      <c r="L192" s="2"/>
      <c r="M192" s="2"/>
      <c r="N192" s="2"/>
      <c r="O192" s="2"/>
      <c r="P192" s="2" t="n">
        <v>0</v>
      </c>
      <c r="Q192" s="2"/>
      <c r="R192" s="2"/>
      <c r="S192" s="2"/>
      <c r="T192" s="2"/>
      <c r="U192" s="2"/>
      <c r="V192" s="2"/>
    </row>
    <row r="193" customFormat="false" ht="13.5" hidden="false" customHeight="false" outlineLevel="0" collapsed="false">
      <c r="B193" s="2"/>
      <c r="C193" s="2"/>
      <c r="D193" s="2"/>
      <c r="E193" s="2"/>
      <c r="F193" s="2"/>
      <c r="G193" s="2" t="n">
        <v>0</v>
      </c>
      <c r="H193" s="2"/>
      <c r="I193" s="2"/>
      <c r="J193" s="2" t="n">
        <v>0</v>
      </c>
      <c r="K193" s="2"/>
      <c r="L193" s="2"/>
      <c r="M193" s="2"/>
      <c r="N193" s="2"/>
      <c r="O193" s="2"/>
      <c r="P193" s="2" t="n">
        <v>0</v>
      </c>
      <c r="Q193" s="2"/>
      <c r="R193" s="2"/>
      <c r="S193" s="2"/>
      <c r="T193" s="2"/>
      <c r="U193" s="2"/>
      <c r="V193" s="2"/>
    </row>
    <row r="194" customFormat="false" ht="13.5" hidden="false" customHeight="false" outlineLevel="0" collapsed="false">
      <c r="B194" s="2"/>
      <c r="C194" s="2"/>
      <c r="D194" s="2"/>
      <c r="E194" s="2"/>
      <c r="F194" s="2"/>
      <c r="G194" s="2" t="n">
        <v>0</v>
      </c>
      <c r="H194" s="2"/>
      <c r="I194" s="2"/>
      <c r="J194" s="2" t="n">
        <v>0</v>
      </c>
      <c r="K194" s="2"/>
      <c r="L194" s="2"/>
      <c r="M194" s="2"/>
      <c r="N194" s="2"/>
      <c r="O194" s="2"/>
      <c r="P194" s="2" t="n">
        <v>0</v>
      </c>
      <c r="Q194" s="2"/>
      <c r="R194" s="2"/>
      <c r="S194" s="2"/>
      <c r="T194" s="2"/>
      <c r="U194" s="2"/>
      <c r="V194" s="2"/>
    </row>
    <row r="195" customFormat="false" ht="13.5" hidden="false" customHeight="false" outlineLevel="0" collapsed="false">
      <c r="B195" s="2"/>
      <c r="C195" s="2"/>
      <c r="D195" s="2"/>
      <c r="E195" s="2"/>
      <c r="F195" s="2"/>
      <c r="G195" s="2" t="n">
        <v>0</v>
      </c>
      <c r="H195" s="2"/>
      <c r="I195" s="2"/>
      <c r="J195" s="2" t="n">
        <v>0</v>
      </c>
      <c r="K195" s="2"/>
      <c r="L195" s="2"/>
      <c r="M195" s="2"/>
      <c r="N195" s="2"/>
      <c r="O195" s="2"/>
      <c r="P195" s="2" t="n">
        <v>0</v>
      </c>
      <c r="Q195" s="2"/>
      <c r="R195" s="2"/>
      <c r="S195" s="2"/>
      <c r="T195" s="2"/>
      <c r="U195" s="2"/>
      <c r="V195" s="2"/>
    </row>
    <row r="196" customFormat="false" ht="13.5" hidden="false" customHeight="false" outlineLevel="0" collapsed="false">
      <c r="B196" s="2"/>
      <c r="C196" s="2"/>
      <c r="D196" s="2"/>
      <c r="E196" s="2"/>
      <c r="F196" s="2"/>
      <c r="G196" s="2" t="n">
        <v>0</v>
      </c>
      <c r="H196" s="2"/>
      <c r="I196" s="2"/>
      <c r="J196" s="2" t="n">
        <v>0</v>
      </c>
      <c r="K196" s="2"/>
      <c r="L196" s="2"/>
      <c r="M196" s="2"/>
      <c r="N196" s="2"/>
      <c r="O196" s="2"/>
      <c r="P196" s="2" t="n">
        <v>0</v>
      </c>
      <c r="Q196" s="2"/>
      <c r="R196" s="2"/>
      <c r="S196" s="2"/>
      <c r="T196" s="2"/>
      <c r="U196" s="2"/>
      <c r="V196" s="2"/>
    </row>
    <row r="197" customFormat="false" ht="13.5" hidden="false" customHeight="false" outlineLevel="0" collapsed="false">
      <c r="B197" s="2"/>
      <c r="C197" s="2"/>
      <c r="D197" s="2"/>
      <c r="E197" s="2"/>
      <c r="F197" s="2"/>
      <c r="G197" s="2" t="n">
        <v>0</v>
      </c>
      <c r="H197" s="2"/>
      <c r="I197" s="2"/>
      <c r="J197" s="2" t="n">
        <v>0</v>
      </c>
      <c r="K197" s="2"/>
      <c r="L197" s="2"/>
      <c r="M197" s="2"/>
      <c r="N197" s="2"/>
      <c r="O197" s="2"/>
      <c r="P197" s="2" t="n">
        <v>0</v>
      </c>
      <c r="Q197" s="2"/>
      <c r="R197" s="2"/>
      <c r="S197" s="2"/>
      <c r="T197" s="2"/>
      <c r="U197" s="2"/>
      <c r="V197" s="2"/>
    </row>
    <row r="198" customFormat="false" ht="13.5" hidden="false" customHeight="false" outlineLevel="0" collapsed="false">
      <c r="B198" s="2"/>
      <c r="C198" s="2"/>
      <c r="D198" s="2"/>
      <c r="E198" s="2"/>
      <c r="F198" s="2"/>
      <c r="G198" s="2" t="n">
        <v>0</v>
      </c>
      <c r="H198" s="2"/>
      <c r="I198" s="2"/>
      <c r="J198" s="2" t="n">
        <v>0</v>
      </c>
      <c r="K198" s="2"/>
      <c r="L198" s="2"/>
      <c r="M198" s="2"/>
      <c r="N198" s="2"/>
      <c r="O198" s="2"/>
      <c r="P198" s="2" t="n">
        <v>0</v>
      </c>
      <c r="Q198" s="2"/>
      <c r="R198" s="2"/>
      <c r="S198" s="2"/>
      <c r="T198" s="2"/>
      <c r="U198" s="2"/>
      <c r="V198" s="2"/>
    </row>
    <row r="199" customFormat="false" ht="13.5" hidden="false" customHeight="false" outlineLevel="0" collapsed="false">
      <c r="B199" s="2"/>
      <c r="C199" s="2"/>
      <c r="D199" s="2"/>
      <c r="E199" s="2"/>
      <c r="F199" s="2"/>
      <c r="G199" s="2" t="n">
        <v>0</v>
      </c>
      <c r="H199" s="2"/>
      <c r="I199" s="2"/>
      <c r="J199" s="2" t="n">
        <v>0</v>
      </c>
      <c r="K199" s="2"/>
      <c r="L199" s="2"/>
      <c r="M199" s="2"/>
      <c r="N199" s="2"/>
      <c r="O199" s="2"/>
      <c r="P199" s="2" t="n">
        <v>0</v>
      </c>
      <c r="Q199" s="2"/>
      <c r="R199" s="2"/>
      <c r="S199" s="2"/>
      <c r="T199" s="2"/>
      <c r="U199" s="2"/>
      <c r="V199" s="2"/>
    </row>
    <row r="200" customFormat="false" ht="13.5" hidden="false" customHeight="false" outlineLevel="0" collapsed="false">
      <c r="B200" s="2"/>
      <c r="C200" s="2"/>
      <c r="D200" s="2"/>
      <c r="E200" s="2"/>
      <c r="F200" s="2"/>
      <c r="G200" s="2" t="n">
        <v>0</v>
      </c>
      <c r="H200" s="2"/>
      <c r="I200" s="2"/>
      <c r="J200" s="2" t="n">
        <v>0</v>
      </c>
      <c r="K200" s="2"/>
      <c r="L200" s="2"/>
      <c r="M200" s="2"/>
      <c r="N200" s="2"/>
      <c r="O200" s="2"/>
      <c r="P200" s="2" t="n">
        <v>0</v>
      </c>
      <c r="Q200" s="2"/>
      <c r="R200" s="2"/>
      <c r="S200" s="2"/>
      <c r="T200" s="2"/>
      <c r="U200" s="2"/>
      <c r="V200" s="2"/>
    </row>
    <row r="201" customFormat="false" ht="13.5" hidden="false" customHeight="false" outlineLevel="0" collapsed="false">
      <c r="B201" s="2"/>
      <c r="C201" s="2"/>
      <c r="D201" s="2"/>
      <c r="E201" s="2"/>
      <c r="F201" s="2"/>
      <c r="G201" s="2" t="n">
        <v>0</v>
      </c>
      <c r="H201" s="2"/>
      <c r="I201" s="2"/>
      <c r="J201" s="2" t="n">
        <v>0</v>
      </c>
      <c r="K201" s="2"/>
      <c r="L201" s="2"/>
      <c r="M201" s="2"/>
      <c r="N201" s="2"/>
      <c r="O201" s="2"/>
      <c r="P201" s="2" t="n">
        <v>0</v>
      </c>
      <c r="Q201" s="2"/>
      <c r="R201" s="2"/>
      <c r="S201" s="2"/>
      <c r="T201" s="2"/>
      <c r="U201" s="2"/>
      <c r="V201" s="2"/>
    </row>
    <row r="202" customFormat="false" ht="13.5" hidden="false" customHeight="false" outlineLevel="0" collapsed="false">
      <c r="B202" s="2"/>
      <c r="C202" s="2"/>
      <c r="D202" s="2"/>
      <c r="E202" s="2"/>
      <c r="F202" s="2"/>
      <c r="G202" s="2" t="n">
        <v>0</v>
      </c>
      <c r="H202" s="2"/>
      <c r="I202" s="2"/>
      <c r="J202" s="2" t="n">
        <v>0</v>
      </c>
      <c r="K202" s="2"/>
      <c r="L202" s="2"/>
      <c r="M202" s="2"/>
      <c r="N202" s="2"/>
      <c r="O202" s="2"/>
      <c r="P202" s="2" t="n">
        <v>0</v>
      </c>
      <c r="Q202" s="2"/>
      <c r="R202" s="2"/>
      <c r="S202" s="2"/>
      <c r="T202" s="2"/>
      <c r="U202" s="2"/>
      <c r="V202" s="2"/>
    </row>
    <row r="203" customFormat="false" ht="13.5" hidden="false" customHeight="false" outlineLevel="0" collapsed="false">
      <c r="B203" s="2"/>
      <c r="C203" s="2"/>
      <c r="D203" s="2"/>
      <c r="E203" s="2"/>
      <c r="F203" s="2"/>
      <c r="G203" s="2" t="n">
        <v>0</v>
      </c>
      <c r="H203" s="2"/>
      <c r="I203" s="2"/>
      <c r="J203" s="2" t="n">
        <v>0</v>
      </c>
      <c r="K203" s="2"/>
      <c r="L203" s="2"/>
      <c r="M203" s="2"/>
      <c r="N203" s="2"/>
      <c r="O203" s="2"/>
      <c r="P203" s="2" t="n">
        <v>0</v>
      </c>
      <c r="Q203" s="2"/>
      <c r="R203" s="2"/>
      <c r="S203" s="2"/>
      <c r="T203" s="2"/>
      <c r="U203" s="2"/>
      <c r="V203" s="2"/>
    </row>
    <row r="204" customFormat="false" ht="13.5" hidden="false" customHeight="false" outlineLevel="0" collapsed="false">
      <c r="B204" s="2"/>
      <c r="C204" s="2"/>
      <c r="D204" s="2"/>
      <c r="E204" s="2"/>
      <c r="F204" s="2"/>
      <c r="G204" s="2" t="n">
        <v>0</v>
      </c>
      <c r="H204" s="2"/>
      <c r="I204" s="2"/>
      <c r="J204" s="2" t="n">
        <v>0</v>
      </c>
      <c r="K204" s="2"/>
      <c r="L204" s="2"/>
      <c r="M204" s="2"/>
      <c r="N204" s="2"/>
      <c r="O204" s="2"/>
      <c r="P204" s="2" t="n">
        <v>0</v>
      </c>
      <c r="Q204" s="2"/>
      <c r="R204" s="2"/>
      <c r="S204" s="2"/>
      <c r="T204" s="2"/>
      <c r="U204" s="2"/>
      <c r="V204" s="2"/>
    </row>
    <row r="205" customFormat="false" ht="13.5" hidden="false" customHeight="false" outlineLevel="0" collapsed="false">
      <c r="B205" s="2"/>
      <c r="C205" s="2"/>
      <c r="D205" s="2"/>
      <c r="E205" s="2"/>
      <c r="F205" s="2"/>
      <c r="G205" s="2" t="n">
        <v>0</v>
      </c>
      <c r="H205" s="2"/>
      <c r="I205" s="2"/>
      <c r="J205" s="2" t="n">
        <v>0</v>
      </c>
      <c r="K205" s="2"/>
      <c r="L205" s="2"/>
      <c r="M205" s="2"/>
      <c r="N205" s="2"/>
      <c r="O205" s="2"/>
      <c r="P205" s="2" t="n">
        <v>0</v>
      </c>
      <c r="Q205" s="2"/>
      <c r="R205" s="2"/>
      <c r="S205" s="2"/>
      <c r="T205" s="2"/>
      <c r="U205" s="2"/>
      <c r="V205" s="2"/>
    </row>
    <row r="206" customFormat="false" ht="13.5" hidden="false" customHeight="false" outlineLevel="0" collapsed="false">
      <c r="B206" s="2"/>
      <c r="C206" s="2"/>
      <c r="D206" s="2"/>
      <c r="E206" s="2"/>
      <c r="F206" s="2"/>
      <c r="G206" s="2" t="n">
        <v>0</v>
      </c>
      <c r="H206" s="2"/>
      <c r="I206" s="2"/>
      <c r="J206" s="2" t="n">
        <v>0</v>
      </c>
      <c r="K206" s="2"/>
      <c r="L206" s="2"/>
      <c r="M206" s="2"/>
      <c r="N206" s="2"/>
      <c r="O206" s="2"/>
      <c r="P206" s="2" t="n">
        <v>0</v>
      </c>
      <c r="Q206" s="2"/>
      <c r="R206" s="2"/>
      <c r="S206" s="2"/>
      <c r="T206" s="2"/>
      <c r="U206" s="2"/>
      <c r="V206" s="2"/>
    </row>
    <row r="207" customFormat="false" ht="13.5" hidden="false" customHeight="false" outlineLevel="0" collapsed="false">
      <c r="B207" s="2"/>
      <c r="C207" s="2"/>
      <c r="D207" s="2"/>
      <c r="E207" s="2"/>
      <c r="F207" s="2"/>
      <c r="G207" s="2" t="n">
        <v>0</v>
      </c>
      <c r="H207" s="2"/>
      <c r="I207" s="2"/>
      <c r="J207" s="2" t="n">
        <v>0</v>
      </c>
      <c r="K207" s="2"/>
      <c r="L207" s="2"/>
      <c r="M207" s="2"/>
      <c r="N207" s="2"/>
      <c r="O207" s="2"/>
      <c r="P207" s="2" t="n">
        <v>0</v>
      </c>
      <c r="Q207" s="2"/>
      <c r="R207" s="2"/>
      <c r="S207" s="2"/>
      <c r="T207" s="2"/>
      <c r="U207" s="2"/>
      <c r="V207" s="2"/>
    </row>
    <row r="208" customFormat="false" ht="13.5" hidden="false" customHeight="false" outlineLevel="0" collapsed="false">
      <c r="B208" s="2"/>
      <c r="C208" s="2"/>
      <c r="D208" s="2"/>
      <c r="E208" s="2"/>
      <c r="F208" s="2"/>
      <c r="G208" s="2" t="n">
        <v>0</v>
      </c>
      <c r="H208" s="2"/>
      <c r="I208" s="2"/>
      <c r="J208" s="2" t="n">
        <v>0</v>
      </c>
      <c r="K208" s="2"/>
      <c r="L208" s="2"/>
      <c r="M208" s="2"/>
      <c r="N208" s="2"/>
      <c r="O208" s="2"/>
      <c r="P208" s="2" t="n">
        <v>0</v>
      </c>
      <c r="Q208" s="2"/>
      <c r="R208" s="2"/>
      <c r="S208" s="2"/>
      <c r="T208" s="2"/>
      <c r="U208" s="2"/>
      <c r="V208" s="2"/>
    </row>
    <row r="209" customFormat="false" ht="13.5" hidden="false" customHeight="false" outlineLevel="0" collapsed="false">
      <c r="B209" s="2"/>
      <c r="C209" s="2"/>
      <c r="D209" s="2"/>
      <c r="E209" s="2"/>
      <c r="F209" s="2"/>
      <c r="G209" s="2" t="n">
        <v>0</v>
      </c>
      <c r="H209" s="2"/>
      <c r="I209" s="2"/>
      <c r="J209" s="2" t="n">
        <v>0</v>
      </c>
      <c r="K209" s="2"/>
      <c r="L209" s="2"/>
      <c r="M209" s="2"/>
      <c r="N209" s="2"/>
      <c r="O209" s="2"/>
      <c r="P209" s="2" t="n">
        <v>0</v>
      </c>
      <c r="Q209" s="2"/>
      <c r="R209" s="2"/>
      <c r="S209" s="2"/>
      <c r="T209" s="2"/>
      <c r="U209" s="2"/>
      <c r="V209" s="2"/>
    </row>
    <row r="210" customFormat="false" ht="13.5" hidden="false" customHeight="false" outlineLevel="0" collapsed="false">
      <c r="B210" s="2"/>
      <c r="C210" s="2"/>
      <c r="D210" s="2"/>
      <c r="E210" s="2"/>
      <c r="F210" s="2"/>
      <c r="G210" s="2" t="n">
        <v>0</v>
      </c>
      <c r="H210" s="2"/>
      <c r="I210" s="2"/>
      <c r="J210" s="2" t="n">
        <v>0</v>
      </c>
      <c r="K210" s="2"/>
      <c r="L210" s="2"/>
      <c r="M210" s="2"/>
      <c r="N210" s="2"/>
      <c r="O210" s="2"/>
      <c r="P210" s="2" t="n">
        <v>0</v>
      </c>
      <c r="Q210" s="2"/>
      <c r="R210" s="2"/>
      <c r="S210" s="2"/>
      <c r="T210" s="2"/>
      <c r="U210" s="2"/>
      <c r="V210" s="2"/>
    </row>
    <row r="211" customFormat="false" ht="13.5" hidden="false" customHeight="false" outlineLevel="0" collapsed="false">
      <c r="B211" s="2"/>
      <c r="C211" s="2"/>
      <c r="D211" s="2"/>
      <c r="E211" s="2"/>
      <c r="F211" s="2"/>
      <c r="G211" s="2" t="n">
        <v>0</v>
      </c>
      <c r="H211" s="2"/>
      <c r="I211" s="2"/>
      <c r="J211" s="2" t="n">
        <v>0</v>
      </c>
      <c r="K211" s="2"/>
      <c r="L211" s="2"/>
      <c r="M211" s="2"/>
      <c r="N211" s="2"/>
      <c r="O211" s="2"/>
      <c r="P211" s="2" t="n">
        <v>0</v>
      </c>
      <c r="Q211" s="2"/>
      <c r="R211" s="2"/>
      <c r="S211" s="2"/>
      <c r="T211" s="2"/>
      <c r="U211" s="2"/>
      <c r="V211" s="2"/>
    </row>
    <row r="212" customFormat="false" ht="13.5" hidden="false" customHeight="false" outlineLevel="0" collapsed="false">
      <c r="B212" s="2"/>
      <c r="C212" s="2"/>
      <c r="D212" s="2"/>
      <c r="E212" s="2"/>
      <c r="F212" s="2"/>
      <c r="G212" s="2" t="n">
        <v>0</v>
      </c>
      <c r="H212" s="2"/>
      <c r="I212" s="2"/>
      <c r="J212" s="2" t="n">
        <v>0</v>
      </c>
      <c r="K212" s="2"/>
      <c r="L212" s="2"/>
      <c r="M212" s="2"/>
      <c r="N212" s="2"/>
      <c r="O212" s="2"/>
      <c r="P212" s="2" t="n">
        <v>0</v>
      </c>
      <c r="Q212" s="2"/>
      <c r="R212" s="2"/>
      <c r="S212" s="2"/>
      <c r="T212" s="2"/>
      <c r="U212" s="2"/>
      <c r="V212" s="2"/>
    </row>
    <row r="213" customFormat="false" ht="13.5" hidden="false" customHeight="false" outlineLevel="0" collapsed="false">
      <c r="B213" s="2"/>
      <c r="C213" s="2"/>
      <c r="D213" s="2"/>
      <c r="E213" s="2"/>
      <c r="F213" s="2"/>
      <c r="G213" s="2" t="n">
        <v>0</v>
      </c>
      <c r="H213" s="2"/>
      <c r="I213" s="2"/>
      <c r="J213" s="2" t="n">
        <v>0</v>
      </c>
      <c r="K213" s="2"/>
      <c r="L213" s="2"/>
      <c r="M213" s="2"/>
      <c r="N213" s="2"/>
      <c r="O213" s="2"/>
      <c r="P213" s="2" t="n">
        <v>0</v>
      </c>
      <c r="Q213" s="2"/>
      <c r="R213" s="2"/>
      <c r="S213" s="2"/>
      <c r="T213" s="2"/>
      <c r="U213" s="2"/>
      <c r="V213" s="2"/>
    </row>
    <row r="214" customFormat="false" ht="13.5" hidden="false" customHeight="false" outlineLevel="0" collapsed="false">
      <c r="B214" s="2"/>
      <c r="C214" s="2"/>
      <c r="D214" s="2"/>
      <c r="E214" s="2"/>
      <c r="F214" s="2"/>
      <c r="G214" s="2" t="n">
        <v>0</v>
      </c>
      <c r="H214" s="2"/>
      <c r="I214" s="2"/>
      <c r="J214" s="2" t="n">
        <v>0</v>
      </c>
      <c r="K214" s="2"/>
      <c r="L214" s="2"/>
      <c r="M214" s="2"/>
      <c r="N214" s="2"/>
      <c r="O214" s="2"/>
      <c r="P214" s="2" t="n">
        <v>0</v>
      </c>
      <c r="Q214" s="2"/>
      <c r="R214" s="2"/>
      <c r="S214" s="2"/>
      <c r="T214" s="2"/>
      <c r="U214" s="2"/>
      <c r="V214" s="2"/>
    </row>
    <row r="215" customFormat="false" ht="13.5" hidden="false" customHeight="false" outlineLevel="0" collapsed="false">
      <c r="B215" s="2"/>
      <c r="C215" s="2"/>
      <c r="D215" s="2"/>
      <c r="E215" s="2"/>
      <c r="F215" s="2"/>
      <c r="G215" s="2" t="n">
        <v>0</v>
      </c>
      <c r="H215" s="2"/>
      <c r="I215" s="2"/>
      <c r="J215" s="2" t="n">
        <v>0</v>
      </c>
      <c r="K215" s="2"/>
      <c r="L215" s="2"/>
      <c r="M215" s="2"/>
      <c r="N215" s="2"/>
      <c r="O215" s="2"/>
      <c r="P215" s="2" t="n">
        <v>0</v>
      </c>
      <c r="Q215" s="2"/>
      <c r="R215" s="2"/>
      <c r="S215" s="2"/>
      <c r="T215" s="2"/>
      <c r="U215" s="2"/>
      <c r="V215" s="2"/>
    </row>
    <row r="216" customFormat="false" ht="13.5" hidden="false" customHeight="false" outlineLevel="0" collapsed="false">
      <c r="B216" s="2"/>
      <c r="C216" s="2"/>
      <c r="D216" s="2"/>
      <c r="E216" s="2"/>
      <c r="F216" s="2"/>
      <c r="G216" s="2" t="n">
        <v>0</v>
      </c>
      <c r="H216" s="2"/>
      <c r="I216" s="2"/>
      <c r="J216" s="2" t="n">
        <v>0</v>
      </c>
      <c r="K216" s="2"/>
      <c r="L216" s="2"/>
      <c r="M216" s="2"/>
      <c r="N216" s="2"/>
      <c r="O216" s="2"/>
      <c r="P216" s="2" t="n">
        <v>0</v>
      </c>
      <c r="Q216" s="2"/>
      <c r="R216" s="2"/>
      <c r="S216" s="2"/>
      <c r="T216" s="2"/>
      <c r="U216" s="2"/>
      <c r="V216" s="2"/>
    </row>
    <row r="217" customFormat="false" ht="13.5" hidden="false" customHeight="false" outlineLevel="0" collapsed="false">
      <c r="B217" s="2"/>
      <c r="C217" s="2"/>
      <c r="D217" s="2"/>
      <c r="E217" s="2"/>
      <c r="F217" s="2"/>
      <c r="G217" s="2" t="n">
        <v>0</v>
      </c>
      <c r="H217" s="2"/>
      <c r="I217" s="2"/>
      <c r="J217" s="2" t="n">
        <v>0</v>
      </c>
      <c r="K217" s="2"/>
      <c r="L217" s="2"/>
      <c r="M217" s="2"/>
      <c r="N217" s="2"/>
      <c r="O217" s="2"/>
      <c r="P217" s="2" t="n">
        <v>0</v>
      </c>
      <c r="Q217" s="2"/>
      <c r="R217" s="2"/>
      <c r="S217" s="2"/>
      <c r="T217" s="2"/>
      <c r="U217" s="2"/>
      <c r="V217" s="2"/>
    </row>
    <row r="218" customFormat="false" ht="13.5" hidden="false" customHeight="false" outlineLevel="0" collapsed="false">
      <c r="B218" s="2"/>
      <c r="C218" s="2"/>
      <c r="D218" s="2"/>
      <c r="E218" s="2"/>
      <c r="F218" s="2"/>
      <c r="G218" s="2" t="n">
        <v>0</v>
      </c>
      <c r="H218" s="2"/>
      <c r="I218" s="2"/>
      <c r="J218" s="2" t="n">
        <v>0</v>
      </c>
      <c r="K218" s="2"/>
      <c r="L218" s="2"/>
      <c r="M218" s="2"/>
      <c r="N218" s="2"/>
      <c r="O218" s="2"/>
      <c r="P218" s="2" t="n">
        <v>0</v>
      </c>
      <c r="Q218" s="2"/>
      <c r="R218" s="2"/>
      <c r="S218" s="2"/>
      <c r="T218" s="2"/>
      <c r="U218" s="2"/>
      <c r="V218" s="2"/>
    </row>
    <row r="219" customFormat="false" ht="13.5" hidden="false" customHeight="false" outlineLevel="0" collapsed="false">
      <c r="B219" s="2"/>
      <c r="C219" s="2"/>
      <c r="D219" s="2"/>
      <c r="E219" s="2"/>
      <c r="F219" s="2"/>
      <c r="G219" s="2" t="n">
        <v>0</v>
      </c>
      <c r="H219" s="2"/>
      <c r="I219" s="2"/>
      <c r="J219" s="2" t="n">
        <v>0</v>
      </c>
      <c r="K219" s="2"/>
      <c r="L219" s="2"/>
      <c r="M219" s="2"/>
      <c r="N219" s="2"/>
      <c r="O219" s="2"/>
      <c r="P219" s="2" t="n">
        <v>0</v>
      </c>
      <c r="Q219" s="2"/>
      <c r="R219" s="2"/>
      <c r="S219" s="2"/>
      <c r="T219" s="2"/>
      <c r="U219" s="2"/>
      <c r="V219" s="2"/>
    </row>
    <row r="220" customFormat="false" ht="13.5" hidden="false" customHeight="false" outlineLevel="0" collapsed="false">
      <c r="B220" s="2"/>
      <c r="C220" s="2"/>
      <c r="D220" s="2"/>
      <c r="E220" s="2"/>
      <c r="F220" s="2"/>
      <c r="G220" s="2" t="n">
        <v>0</v>
      </c>
      <c r="H220" s="2"/>
      <c r="I220" s="2"/>
      <c r="J220" s="2" t="n">
        <v>0</v>
      </c>
      <c r="K220" s="2"/>
      <c r="L220" s="2"/>
      <c r="M220" s="2"/>
      <c r="N220" s="2"/>
      <c r="O220" s="2"/>
      <c r="P220" s="2" t="n">
        <v>0</v>
      </c>
      <c r="Q220" s="2"/>
      <c r="R220" s="2"/>
      <c r="S220" s="2"/>
      <c r="T220" s="2"/>
      <c r="U220" s="2"/>
      <c r="V220" s="2"/>
    </row>
    <row r="221" customFormat="false" ht="13.5" hidden="false" customHeight="false" outlineLevel="0" collapsed="false">
      <c r="B221" s="2"/>
      <c r="C221" s="2"/>
      <c r="D221" s="2"/>
      <c r="E221" s="2"/>
      <c r="F221" s="2"/>
      <c r="G221" s="2" t="n">
        <v>0</v>
      </c>
      <c r="H221" s="2"/>
      <c r="I221" s="2"/>
      <c r="J221" s="2" t="n">
        <v>0</v>
      </c>
      <c r="K221" s="2"/>
      <c r="L221" s="2"/>
      <c r="M221" s="2"/>
      <c r="N221" s="2"/>
      <c r="O221" s="2"/>
      <c r="P221" s="2" t="n">
        <v>0</v>
      </c>
      <c r="Q221" s="2"/>
      <c r="R221" s="2"/>
      <c r="S221" s="2"/>
      <c r="T221" s="2"/>
      <c r="U221" s="2"/>
      <c r="V221" s="2"/>
    </row>
    <row r="222" customFormat="false" ht="13.5" hidden="false" customHeight="false" outlineLevel="0" collapsed="false">
      <c r="B222" s="2"/>
      <c r="C222" s="2"/>
      <c r="D222" s="2"/>
      <c r="E222" s="2"/>
      <c r="F222" s="2"/>
      <c r="G222" s="2" t="n">
        <v>0</v>
      </c>
      <c r="H222" s="2"/>
      <c r="I222" s="2"/>
      <c r="J222" s="2" t="n">
        <v>0</v>
      </c>
      <c r="K222" s="2"/>
      <c r="L222" s="2"/>
      <c r="M222" s="2"/>
      <c r="N222" s="2"/>
      <c r="O222" s="2"/>
      <c r="P222" s="2" t="n">
        <v>0</v>
      </c>
      <c r="Q222" s="2"/>
      <c r="R222" s="2"/>
      <c r="S222" s="2"/>
      <c r="T222" s="2"/>
      <c r="U222" s="2"/>
      <c r="V222" s="2"/>
    </row>
    <row r="223" customFormat="false" ht="13.5" hidden="false" customHeight="false" outlineLevel="0" collapsed="false">
      <c r="B223" s="2"/>
      <c r="C223" s="2"/>
      <c r="D223" s="2"/>
      <c r="E223" s="2"/>
      <c r="F223" s="2"/>
      <c r="G223" s="2" t="n">
        <v>0</v>
      </c>
      <c r="H223" s="2"/>
      <c r="I223" s="2"/>
      <c r="J223" s="2" t="n">
        <v>0</v>
      </c>
      <c r="K223" s="2"/>
      <c r="L223" s="2"/>
      <c r="M223" s="2"/>
      <c r="N223" s="2"/>
      <c r="O223" s="2"/>
      <c r="P223" s="2" t="n">
        <v>0</v>
      </c>
      <c r="Q223" s="2"/>
      <c r="R223" s="2"/>
      <c r="S223" s="2"/>
      <c r="T223" s="2"/>
      <c r="U223" s="2"/>
      <c r="V223" s="2"/>
    </row>
    <row r="224" customFormat="false" ht="13.5" hidden="false" customHeight="false" outlineLevel="0" collapsed="false">
      <c r="B224" s="2"/>
      <c r="C224" s="2"/>
      <c r="D224" s="2"/>
      <c r="E224" s="2"/>
      <c r="F224" s="2"/>
      <c r="G224" s="2" t="n">
        <v>0</v>
      </c>
      <c r="H224" s="2"/>
      <c r="I224" s="2"/>
      <c r="J224" s="2" t="n">
        <v>0</v>
      </c>
      <c r="K224" s="2"/>
      <c r="L224" s="2"/>
      <c r="M224" s="2"/>
      <c r="N224" s="2"/>
      <c r="O224" s="2"/>
      <c r="P224" s="2" t="n">
        <v>0</v>
      </c>
      <c r="Q224" s="2"/>
      <c r="R224" s="2"/>
      <c r="S224" s="2"/>
      <c r="T224" s="2"/>
      <c r="U224" s="2"/>
      <c r="V224" s="2"/>
    </row>
    <row r="225" customFormat="false" ht="13.5" hidden="false" customHeight="false" outlineLevel="0" collapsed="false">
      <c r="B225" s="2"/>
      <c r="C225" s="2"/>
      <c r="D225" s="2"/>
      <c r="E225" s="2"/>
      <c r="F225" s="2"/>
      <c r="G225" s="2" t="n">
        <v>0</v>
      </c>
      <c r="H225" s="2"/>
      <c r="I225" s="2"/>
      <c r="J225" s="2" t="n">
        <v>0</v>
      </c>
      <c r="K225" s="2"/>
      <c r="L225" s="2"/>
      <c r="M225" s="2"/>
      <c r="N225" s="2"/>
      <c r="O225" s="2"/>
      <c r="P225" s="2" t="n">
        <v>0</v>
      </c>
      <c r="Q225" s="2"/>
      <c r="R225" s="2"/>
      <c r="S225" s="2"/>
      <c r="T225" s="2"/>
      <c r="U225" s="2"/>
      <c r="V225" s="2"/>
    </row>
    <row r="226" customFormat="false" ht="13.5" hidden="false" customHeight="false" outlineLevel="0" collapsed="false">
      <c r="B226" s="2"/>
      <c r="C226" s="2"/>
      <c r="D226" s="2"/>
      <c r="E226" s="2"/>
      <c r="F226" s="2"/>
      <c r="G226" s="2" t="n">
        <v>0</v>
      </c>
      <c r="H226" s="2"/>
      <c r="I226" s="2"/>
      <c r="J226" s="2" t="n">
        <v>0</v>
      </c>
      <c r="K226" s="2"/>
      <c r="L226" s="2"/>
      <c r="M226" s="2"/>
      <c r="N226" s="2"/>
      <c r="O226" s="2"/>
      <c r="P226" s="2" t="n">
        <v>0</v>
      </c>
      <c r="Q226" s="2"/>
      <c r="R226" s="2"/>
      <c r="S226" s="2"/>
      <c r="T226" s="2"/>
      <c r="U226" s="2"/>
      <c r="V226" s="2"/>
    </row>
    <row r="227" customFormat="false" ht="13.5" hidden="false" customHeight="false" outlineLevel="0" collapsed="false">
      <c r="B227" s="2"/>
      <c r="C227" s="2"/>
      <c r="D227" s="2"/>
      <c r="E227" s="2"/>
      <c r="F227" s="2"/>
      <c r="G227" s="2" t="n">
        <v>0</v>
      </c>
      <c r="H227" s="2"/>
      <c r="I227" s="2"/>
      <c r="J227" s="2" t="n">
        <v>0</v>
      </c>
      <c r="K227" s="2"/>
      <c r="L227" s="2"/>
      <c r="M227" s="2"/>
      <c r="N227" s="2"/>
      <c r="O227" s="2"/>
      <c r="P227" s="2" t="n">
        <v>0</v>
      </c>
      <c r="Q227" s="2"/>
      <c r="R227" s="2"/>
      <c r="S227" s="2"/>
      <c r="T227" s="2"/>
      <c r="U227" s="2"/>
      <c r="V227" s="2"/>
    </row>
    <row r="228" customFormat="false" ht="13.5" hidden="false" customHeight="false" outlineLevel="0" collapsed="false">
      <c r="B228" s="2"/>
      <c r="C228" s="2"/>
      <c r="D228" s="2"/>
      <c r="E228" s="2"/>
      <c r="F228" s="2"/>
      <c r="G228" s="2" t="n">
        <v>0</v>
      </c>
      <c r="H228" s="2"/>
      <c r="I228" s="2"/>
      <c r="J228" s="2" t="n">
        <v>0</v>
      </c>
      <c r="K228" s="2"/>
      <c r="L228" s="2"/>
      <c r="M228" s="2"/>
      <c r="N228" s="2"/>
      <c r="O228" s="2"/>
      <c r="P228" s="2" t="n">
        <v>0</v>
      </c>
      <c r="Q228" s="2"/>
      <c r="R228" s="2"/>
      <c r="S228" s="2"/>
      <c r="T228" s="2"/>
      <c r="U228" s="2"/>
      <c r="V228" s="2"/>
    </row>
    <row r="229" customFormat="false" ht="13.5" hidden="false" customHeight="false" outlineLevel="0" collapsed="false">
      <c r="B229" s="2"/>
      <c r="C229" s="2"/>
      <c r="D229" s="2"/>
      <c r="E229" s="2"/>
      <c r="F229" s="2"/>
      <c r="G229" s="2" t="n">
        <v>0</v>
      </c>
      <c r="H229" s="2"/>
      <c r="I229" s="2"/>
      <c r="J229" s="2" t="n">
        <v>0</v>
      </c>
      <c r="K229" s="2"/>
      <c r="L229" s="2"/>
      <c r="M229" s="2"/>
      <c r="N229" s="2"/>
      <c r="O229" s="2"/>
      <c r="P229" s="2" t="n">
        <v>0</v>
      </c>
      <c r="Q229" s="2"/>
      <c r="R229" s="2"/>
      <c r="S229" s="2"/>
      <c r="T229" s="2"/>
      <c r="U229" s="2"/>
      <c r="V229" s="2"/>
    </row>
    <row r="230" customFormat="false" ht="13.5" hidden="false" customHeight="false" outlineLevel="0" collapsed="false">
      <c r="B230" s="2"/>
      <c r="C230" s="2"/>
      <c r="D230" s="2"/>
      <c r="E230" s="2"/>
      <c r="F230" s="2"/>
      <c r="G230" s="2" t="n">
        <v>0</v>
      </c>
      <c r="H230" s="2"/>
      <c r="I230" s="2"/>
      <c r="J230" s="2" t="n">
        <v>0</v>
      </c>
      <c r="K230" s="2"/>
      <c r="L230" s="2"/>
      <c r="M230" s="2"/>
      <c r="N230" s="2"/>
      <c r="O230" s="2"/>
      <c r="P230" s="2" t="n">
        <v>0</v>
      </c>
      <c r="Q230" s="2"/>
      <c r="R230" s="2"/>
      <c r="S230" s="2"/>
      <c r="T230" s="2"/>
      <c r="U230" s="2"/>
      <c r="V230" s="2"/>
    </row>
    <row r="231" customFormat="false" ht="13.5" hidden="false" customHeight="false" outlineLevel="0" collapsed="false">
      <c r="B231" s="2"/>
      <c r="C231" s="2"/>
      <c r="D231" s="2"/>
      <c r="E231" s="2"/>
      <c r="F231" s="2"/>
      <c r="G231" s="2" t="n">
        <v>0</v>
      </c>
      <c r="H231" s="2"/>
      <c r="I231" s="2"/>
      <c r="J231" s="2" t="n">
        <v>0</v>
      </c>
      <c r="K231" s="2"/>
      <c r="L231" s="2"/>
      <c r="M231" s="2"/>
      <c r="N231" s="2"/>
      <c r="O231" s="2"/>
      <c r="P231" s="2" t="n">
        <v>0</v>
      </c>
      <c r="Q231" s="2"/>
      <c r="R231" s="2"/>
      <c r="S231" s="2"/>
      <c r="T231" s="2"/>
      <c r="U231" s="2"/>
      <c r="V231" s="2"/>
    </row>
    <row r="232" customFormat="false" ht="13.5" hidden="false" customHeight="false" outlineLevel="0" collapsed="false">
      <c r="B232" s="2"/>
      <c r="C232" s="2"/>
      <c r="D232" s="2"/>
      <c r="E232" s="2"/>
      <c r="F232" s="2"/>
      <c r="G232" s="2" t="n">
        <v>0</v>
      </c>
      <c r="H232" s="2"/>
      <c r="I232" s="2"/>
      <c r="J232" s="2" t="n">
        <v>0</v>
      </c>
      <c r="K232" s="2"/>
      <c r="L232" s="2"/>
      <c r="M232" s="2"/>
      <c r="N232" s="2"/>
      <c r="O232" s="2"/>
      <c r="P232" s="2" t="n">
        <v>0</v>
      </c>
      <c r="Q232" s="2"/>
      <c r="R232" s="2"/>
      <c r="S232" s="2"/>
      <c r="T232" s="2"/>
      <c r="U232" s="2"/>
      <c r="V232" s="2"/>
    </row>
    <row r="233" customFormat="false" ht="13.5" hidden="false" customHeight="false" outlineLevel="0" collapsed="false">
      <c r="B233" s="2"/>
      <c r="C233" s="2"/>
      <c r="D233" s="2"/>
      <c r="E233" s="2"/>
      <c r="F233" s="2"/>
      <c r="G233" s="2" t="n">
        <v>0</v>
      </c>
      <c r="H233" s="2"/>
      <c r="I233" s="2"/>
      <c r="J233" s="2" t="n">
        <v>0</v>
      </c>
      <c r="K233" s="2"/>
      <c r="L233" s="2"/>
      <c r="M233" s="2"/>
      <c r="N233" s="2"/>
      <c r="O233" s="2"/>
      <c r="P233" s="2" t="n">
        <v>0</v>
      </c>
      <c r="Q233" s="2"/>
      <c r="R233" s="2"/>
      <c r="S233" s="2"/>
      <c r="T233" s="2"/>
      <c r="U233" s="2"/>
      <c r="V233" s="2"/>
    </row>
    <row r="234" customFormat="false" ht="13.5" hidden="false" customHeight="false" outlineLevel="0" collapsed="false">
      <c r="B234" s="2"/>
      <c r="C234" s="2"/>
      <c r="D234" s="2"/>
      <c r="E234" s="2"/>
      <c r="F234" s="2"/>
      <c r="G234" s="2" t="n">
        <v>0</v>
      </c>
      <c r="H234" s="2"/>
      <c r="I234" s="2"/>
      <c r="J234" s="2" t="n">
        <v>0</v>
      </c>
      <c r="K234" s="2"/>
      <c r="L234" s="2"/>
      <c r="M234" s="2"/>
      <c r="N234" s="2"/>
      <c r="O234" s="2"/>
      <c r="P234" s="2" t="n">
        <v>0</v>
      </c>
      <c r="Q234" s="2"/>
      <c r="R234" s="2"/>
      <c r="S234" s="2"/>
      <c r="T234" s="2"/>
      <c r="U234" s="2"/>
      <c r="V234" s="2"/>
    </row>
    <row r="235" customFormat="false" ht="13.5" hidden="false" customHeight="false" outlineLevel="0" collapsed="false">
      <c r="B235" s="2"/>
      <c r="C235" s="2"/>
      <c r="D235" s="2"/>
      <c r="E235" s="2"/>
      <c r="F235" s="2"/>
      <c r="G235" s="2" t="n">
        <v>0</v>
      </c>
      <c r="H235" s="2"/>
      <c r="I235" s="2"/>
      <c r="J235" s="2" t="n">
        <v>0</v>
      </c>
      <c r="K235" s="2"/>
      <c r="L235" s="2"/>
      <c r="M235" s="2"/>
      <c r="N235" s="2"/>
      <c r="O235" s="2"/>
      <c r="P235" s="2" t="n">
        <v>0</v>
      </c>
      <c r="Q235" s="2"/>
      <c r="R235" s="2"/>
      <c r="S235" s="2"/>
      <c r="T235" s="2"/>
      <c r="U235" s="2"/>
      <c r="V235" s="2"/>
    </row>
    <row r="236" customFormat="false" ht="13.5" hidden="false" customHeight="false" outlineLevel="0" collapsed="false">
      <c r="B236" s="2"/>
      <c r="C236" s="2"/>
      <c r="D236" s="2"/>
      <c r="E236" s="2"/>
      <c r="F236" s="2"/>
      <c r="G236" s="2" t="n">
        <v>0</v>
      </c>
      <c r="H236" s="2"/>
      <c r="I236" s="2"/>
      <c r="J236" s="2" t="n">
        <v>0</v>
      </c>
      <c r="K236" s="2"/>
      <c r="L236" s="2"/>
      <c r="M236" s="2"/>
      <c r="N236" s="2"/>
      <c r="O236" s="2"/>
      <c r="P236" s="2" t="n">
        <v>0</v>
      </c>
      <c r="Q236" s="2"/>
      <c r="R236" s="2"/>
      <c r="S236" s="2"/>
      <c r="T236" s="2"/>
      <c r="U236" s="2"/>
      <c r="V236" s="2"/>
    </row>
    <row r="237" customFormat="false" ht="13.5" hidden="false" customHeight="false" outlineLevel="0" collapsed="false">
      <c r="B237" s="2"/>
      <c r="C237" s="2"/>
      <c r="D237" s="2"/>
      <c r="E237" s="2"/>
      <c r="F237" s="2"/>
      <c r="G237" s="2" t="n">
        <v>0</v>
      </c>
      <c r="H237" s="2"/>
      <c r="I237" s="2"/>
      <c r="J237" s="2" t="n">
        <v>0</v>
      </c>
      <c r="K237" s="2"/>
      <c r="L237" s="2"/>
      <c r="M237" s="2"/>
      <c r="N237" s="2"/>
      <c r="O237" s="2"/>
      <c r="P237" s="2" t="n">
        <v>0</v>
      </c>
      <c r="Q237" s="2"/>
      <c r="R237" s="2"/>
      <c r="S237" s="2"/>
      <c r="T237" s="2"/>
      <c r="U237" s="2"/>
      <c r="V237" s="2"/>
    </row>
    <row r="238" customFormat="false" ht="13.5" hidden="false" customHeight="false" outlineLevel="0" collapsed="false">
      <c r="B238" s="2"/>
      <c r="C238" s="2"/>
      <c r="D238" s="2"/>
      <c r="E238" s="2"/>
      <c r="F238" s="2"/>
      <c r="G238" s="2" t="n">
        <v>0</v>
      </c>
      <c r="H238" s="2"/>
      <c r="I238" s="2"/>
      <c r="J238" s="2" t="n">
        <v>0</v>
      </c>
      <c r="K238" s="2"/>
      <c r="L238" s="2"/>
      <c r="M238" s="2"/>
      <c r="N238" s="2"/>
      <c r="O238" s="2"/>
      <c r="P238" s="2" t="n">
        <v>0</v>
      </c>
      <c r="Q238" s="2"/>
      <c r="R238" s="2"/>
      <c r="S238" s="2"/>
      <c r="T238" s="2"/>
      <c r="U238" s="2"/>
      <c r="V238" s="2"/>
    </row>
    <row r="239" customFormat="false" ht="13.5" hidden="false" customHeight="false" outlineLevel="0" collapsed="false">
      <c r="B239" s="2"/>
      <c r="C239" s="2"/>
      <c r="D239" s="2"/>
      <c r="E239" s="2"/>
      <c r="F239" s="2"/>
      <c r="G239" s="2" t="n">
        <v>0</v>
      </c>
      <c r="H239" s="2"/>
      <c r="I239" s="2"/>
      <c r="J239" s="2" t="n">
        <v>0</v>
      </c>
      <c r="K239" s="2"/>
      <c r="L239" s="2"/>
      <c r="M239" s="2"/>
      <c r="N239" s="2"/>
      <c r="O239" s="2"/>
      <c r="P239" s="2" t="n">
        <v>0</v>
      </c>
      <c r="Q239" s="2"/>
      <c r="R239" s="2"/>
      <c r="S239" s="2"/>
      <c r="T239" s="2"/>
      <c r="U239" s="2"/>
      <c r="V239" s="2"/>
    </row>
    <row r="240" customFormat="false" ht="13.5" hidden="false" customHeight="false" outlineLevel="0" collapsed="false">
      <c r="B240" s="2"/>
      <c r="C240" s="2"/>
      <c r="D240" s="2"/>
      <c r="E240" s="2"/>
      <c r="F240" s="2"/>
      <c r="G240" s="2" t="n">
        <v>0</v>
      </c>
      <c r="H240" s="2"/>
      <c r="I240" s="2"/>
      <c r="J240" s="2" t="n">
        <v>0</v>
      </c>
      <c r="K240" s="2"/>
      <c r="L240" s="2"/>
      <c r="M240" s="2"/>
      <c r="N240" s="2"/>
      <c r="O240" s="2"/>
      <c r="P240" s="2" t="n">
        <v>0</v>
      </c>
      <c r="Q240" s="2"/>
      <c r="R240" s="2"/>
      <c r="S240" s="2"/>
      <c r="T240" s="2"/>
      <c r="U240" s="2"/>
      <c r="V240" s="2"/>
    </row>
    <row r="241" customFormat="false" ht="13.5" hidden="false" customHeight="false" outlineLevel="0" collapsed="false">
      <c r="B241" s="2"/>
      <c r="C241" s="2"/>
      <c r="D241" s="2"/>
      <c r="E241" s="2"/>
      <c r="F241" s="2"/>
      <c r="G241" s="2" t="n">
        <v>0</v>
      </c>
      <c r="H241" s="2"/>
      <c r="I241" s="2"/>
      <c r="J241" s="2" t="n">
        <v>0</v>
      </c>
      <c r="K241" s="2"/>
      <c r="L241" s="2"/>
      <c r="M241" s="2"/>
      <c r="N241" s="2"/>
      <c r="O241" s="2"/>
      <c r="P241" s="2" t="n">
        <v>0</v>
      </c>
      <c r="Q241" s="2"/>
      <c r="R241" s="2"/>
      <c r="S241" s="2"/>
      <c r="T241" s="2"/>
      <c r="U241" s="2"/>
      <c r="V241" s="2"/>
    </row>
    <row r="242" customFormat="false" ht="13.5" hidden="false" customHeight="false" outlineLevel="0" collapsed="false">
      <c r="B242" s="2"/>
      <c r="C242" s="2"/>
      <c r="D242" s="2"/>
      <c r="E242" s="2"/>
      <c r="F242" s="2"/>
      <c r="G242" s="2" t="n">
        <v>0</v>
      </c>
      <c r="H242" s="2"/>
      <c r="I242" s="2"/>
      <c r="J242" s="2" t="n">
        <v>0</v>
      </c>
      <c r="K242" s="2"/>
      <c r="L242" s="2"/>
      <c r="M242" s="2"/>
      <c r="N242" s="2"/>
      <c r="O242" s="2"/>
      <c r="P242" s="2" t="n">
        <v>0</v>
      </c>
      <c r="Q242" s="2"/>
      <c r="R242" s="2"/>
      <c r="S242" s="2"/>
      <c r="T242" s="2"/>
      <c r="U242" s="2"/>
      <c r="V242" s="2"/>
    </row>
    <row r="243" customFormat="false" ht="13.5" hidden="false" customHeight="false" outlineLevel="0" collapsed="false">
      <c r="B243" s="2"/>
      <c r="C243" s="2"/>
      <c r="D243" s="2"/>
      <c r="E243" s="2"/>
      <c r="F243" s="2"/>
      <c r="G243" s="2" t="n">
        <v>0</v>
      </c>
      <c r="H243" s="2"/>
      <c r="I243" s="2"/>
      <c r="J243" s="2" t="n">
        <v>0</v>
      </c>
      <c r="K243" s="2"/>
      <c r="L243" s="2"/>
      <c r="M243" s="2"/>
      <c r="N243" s="2"/>
      <c r="O243" s="2"/>
      <c r="P243" s="2" t="n">
        <v>0</v>
      </c>
      <c r="Q243" s="2"/>
      <c r="R243" s="2"/>
      <c r="S243" s="2"/>
      <c r="T243" s="2"/>
      <c r="U243" s="2"/>
      <c r="V243" s="2"/>
    </row>
    <row r="244" customFormat="false" ht="13.5" hidden="false" customHeight="false" outlineLevel="0" collapsed="false">
      <c r="B244" s="2"/>
      <c r="C244" s="2"/>
      <c r="D244" s="2"/>
      <c r="E244" s="2"/>
      <c r="F244" s="2"/>
      <c r="G244" s="2" t="n">
        <v>0</v>
      </c>
      <c r="H244" s="2"/>
      <c r="I244" s="2"/>
      <c r="J244" s="2" t="n">
        <v>0</v>
      </c>
      <c r="K244" s="2"/>
      <c r="L244" s="2"/>
      <c r="M244" s="2"/>
      <c r="N244" s="2"/>
      <c r="O244" s="2"/>
      <c r="P244" s="2" t="n">
        <v>0</v>
      </c>
      <c r="Q244" s="2"/>
      <c r="R244" s="2"/>
      <c r="S244" s="2"/>
      <c r="T244" s="2"/>
      <c r="U244" s="2"/>
      <c r="V244" s="2"/>
    </row>
    <row r="245" customFormat="false" ht="13.5" hidden="false" customHeight="false" outlineLevel="0" collapsed="false">
      <c r="B245" s="2"/>
      <c r="C245" s="2"/>
      <c r="D245" s="2"/>
      <c r="E245" s="2"/>
      <c r="F245" s="2"/>
      <c r="G245" s="2" t="n">
        <v>0</v>
      </c>
      <c r="H245" s="2"/>
      <c r="I245" s="2"/>
      <c r="J245" s="2" t="n">
        <v>0</v>
      </c>
      <c r="K245" s="2"/>
      <c r="L245" s="2"/>
      <c r="M245" s="2"/>
      <c r="N245" s="2"/>
      <c r="O245" s="2"/>
      <c r="P245" s="2" t="n">
        <v>0</v>
      </c>
      <c r="Q245" s="2"/>
      <c r="R245" s="2"/>
      <c r="S245" s="2"/>
      <c r="T245" s="2"/>
      <c r="U245" s="2"/>
      <c r="V245" s="2"/>
    </row>
    <row r="246" customFormat="false" ht="13.5" hidden="false" customHeight="false" outlineLevel="0" collapsed="false">
      <c r="B246" s="2"/>
      <c r="C246" s="2"/>
      <c r="D246" s="2"/>
      <c r="E246" s="2"/>
      <c r="F246" s="2"/>
      <c r="G246" s="2" t="n">
        <v>0</v>
      </c>
      <c r="H246" s="2"/>
      <c r="I246" s="2"/>
      <c r="J246" s="2" t="n">
        <v>0</v>
      </c>
      <c r="K246" s="2"/>
      <c r="L246" s="2"/>
      <c r="M246" s="2"/>
      <c r="N246" s="2"/>
      <c r="O246" s="2"/>
      <c r="P246" s="2" t="n">
        <v>0</v>
      </c>
      <c r="Q246" s="2"/>
      <c r="R246" s="2"/>
      <c r="S246" s="2"/>
      <c r="T246" s="2"/>
      <c r="U246" s="2"/>
      <c r="V246" s="2"/>
    </row>
    <row r="247" customFormat="false" ht="13.5" hidden="false" customHeight="false" outlineLevel="0" collapsed="false">
      <c r="B247" s="2"/>
      <c r="C247" s="2"/>
      <c r="D247" s="2"/>
      <c r="E247" s="2"/>
      <c r="F247" s="2"/>
      <c r="G247" s="2" t="n">
        <v>0</v>
      </c>
      <c r="H247" s="2"/>
      <c r="I247" s="2"/>
      <c r="J247" s="2" t="n">
        <v>0</v>
      </c>
      <c r="K247" s="2"/>
      <c r="L247" s="2"/>
      <c r="M247" s="2"/>
      <c r="N247" s="2"/>
      <c r="O247" s="2"/>
      <c r="P247" s="2" t="n">
        <v>0</v>
      </c>
      <c r="Q247" s="2"/>
      <c r="R247" s="2"/>
      <c r="S247" s="2"/>
      <c r="T247" s="2"/>
      <c r="U247" s="2"/>
      <c r="V247" s="2"/>
    </row>
    <row r="248" customFormat="false" ht="13.5" hidden="false" customHeight="false" outlineLevel="0" collapsed="false">
      <c r="B248" s="2"/>
      <c r="C248" s="2"/>
      <c r="D248" s="2"/>
      <c r="E248" s="2"/>
      <c r="F248" s="2"/>
      <c r="G248" s="2" t="n">
        <v>0</v>
      </c>
      <c r="H248" s="2"/>
      <c r="I248" s="2"/>
      <c r="J248" s="2" t="n">
        <v>0</v>
      </c>
      <c r="K248" s="2"/>
      <c r="L248" s="2"/>
      <c r="M248" s="2"/>
      <c r="N248" s="2"/>
      <c r="O248" s="2"/>
      <c r="P248" s="2" t="n">
        <v>0</v>
      </c>
      <c r="Q248" s="2"/>
      <c r="R248" s="2"/>
      <c r="S248" s="2"/>
      <c r="T248" s="2"/>
      <c r="U248" s="2"/>
      <c r="V248" s="2"/>
    </row>
    <row r="249" customFormat="false" ht="13.5" hidden="false" customHeight="false" outlineLevel="0" collapsed="false">
      <c r="B249" s="2"/>
      <c r="C249" s="2"/>
      <c r="D249" s="2"/>
      <c r="E249" s="2"/>
      <c r="F249" s="2"/>
      <c r="G249" s="2" t="n">
        <v>0</v>
      </c>
      <c r="H249" s="2"/>
      <c r="I249" s="2"/>
      <c r="J249" s="2" t="n">
        <v>0</v>
      </c>
      <c r="K249" s="2"/>
      <c r="L249" s="2"/>
      <c r="M249" s="2"/>
      <c r="N249" s="2"/>
      <c r="O249" s="2"/>
      <c r="P249" s="2" t="n">
        <v>0</v>
      </c>
      <c r="Q249" s="2"/>
      <c r="R249" s="2"/>
      <c r="S249" s="2"/>
      <c r="T249" s="2"/>
      <c r="U249" s="2"/>
      <c r="V249" s="2"/>
    </row>
    <row r="250" customFormat="false" ht="13.5" hidden="false" customHeight="false" outlineLevel="0" collapsed="false">
      <c r="B250" s="2"/>
      <c r="C250" s="2"/>
      <c r="D250" s="2"/>
      <c r="E250" s="2"/>
      <c r="F250" s="2"/>
      <c r="G250" s="2" t="n">
        <v>0</v>
      </c>
      <c r="H250" s="2"/>
      <c r="I250" s="2"/>
      <c r="J250" s="2" t="n">
        <v>0</v>
      </c>
      <c r="K250" s="2"/>
      <c r="L250" s="2"/>
      <c r="M250" s="2"/>
      <c r="N250" s="2"/>
      <c r="O250" s="2"/>
      <c r="P250" s="2" t="n">
        <v>0</v>
      </c>
      <c r="Q250" s="2"/>
      <c r="R250" s="2"/>
      <c r="S250" s="2"/>
      <c r="T250" s="2"/>
      <c r="U250" s="2"/>
      <c r="V250" s="2"/>
    </row>
    <row r="251" customFormat="false" ht="13.5" hidden="false" customHeight="false" outlineLevel="0" collapsed="false">
      <c r="B251" s="2"/>
      <c r="C251" s="2"/>
      <c r="D251" s="2"/>
      <c r="E251" s="2"/>
      <c r="F251" s="2"/>
      <c r="G251" s="2" t="n">
        <v>0</v>
      </c>
      <c r="H251" s="2"/>
      <c r="I251" s="2"/>
      <c r="J251" s="2" t="n">
        <v>0</v>
      </c>
      <c r="K251" s="2"/>
      <c r="L251" s="2"/>
      <c r="M251" s="2"/>
      <c r="N251" s="2"/>
      <c r="O251" s="2"/>
      <c r="P251" s="2" t="n">
        <v>0</v>
      </c>
      <c r="Q251" s="2"/>
      <c r="R251" s="2"/>
      <c r="S251" s="2"/>
      <c r="T251" s="2"/>
      <c r="U251" s="2"/>
      <c r="V251" s="2"/>
    </row>
    <row r="252" customFormat="false" ht="13.5" hidden="false" customHeight="false" outlineLevel="0" collapsed="false">
      <c r="B252" s="2"/>
      <c r="C252" s="2"/>
      <c r="D252" s="2"/>
      <c r="E252" s="2"/>
      <c r="F252" s="2"/>
      <c r="G252" s="2" t="n">
        <v>0</v>
      </c>
      <c r="H252" s="2"/>
      <c r="I252" s="2"/>
      <c r="J252" s="2" t="n">
        <v>0</v>
      </c>
      <c r="K252" s="2"/>
      <c r="L252" s="2"/>
      <c r="M252" s="2"/>
      <c r="N252" s="2"/>
      <c r="O252" s="2"/>
      <c r="P252" s="2" t="n">
        <v>0</v>
      </c>
      <c r="Q252" s="2"/>
      <c r="R252" s="2"/>
      <c r="S252" s="2"/>
      <c r="T252" s="2"/>
      <c r="U252" s="2"/>
      <c r="V252" s="2"/>
    </row>
    <row r="253" customFormat="false" ht="13.5" hidden="false" customHeight="false" outlineLevel="0" collapsed="false">
      <c r="B253" s="2"/>
      <c r="C253" s="2"/>
      <c r="D253" s="2"/>
      <c r="E253" s="2"/>
      <c r="F253" s="2"/>
      <c r="G253" s="2" t="n">
        <v>0</v>
      </c>
      <c r="H253" s="2"/>
      <c r="I253" s="2"/>
      <c r="J253" s="2" t="n">
        <v>0</v>
      </c>
      <c r="K253" s="2"/>
      <c r="L253" s="2"/>
      <c r="M253" s="2"/>
      <c r="N253" s="2"/>
      <c r="O253" s="2"/>
      <c r="P253" s="2" t="n">
        <v>0</v>
      </c>
      <c r="Q253" s="2"/>
      <c r="R253" s="2"/>
      <c r="S253" s="2"/>
      <c r="T253" s="2"/>
      <c r="U253" s="2"/>
      <c r="V253" s="2"/>
    </row>
    <row r="254" customFormat="false" ht="13.5" hidden="false" customHeight="false" outlineLevel="0" collapsed="false">
      <c r="B254" s="2"/>
      <c r="C254" s="2"/>
      <c r="D254" s="2"/>
      <c r="E254" s="2"/>
      <c r="F254" s="2"/>
      <c r="G254" s="2" t="n">
        <v>0</v>
      </c>
      <c r="H254" s="2"/>
      <c r="I254" s="2"/>
      <c r="J254" s="2" t="n">
        <v>0</v>
      </c>
      <c r="K254" s="2"/>
      <c r="L254" s="2"/>
      <c r="M254" s="2"/>
      <c r="N254" s="2"/>
      <c r="O254" s="2"/>
      <c r="P254" s="2" t="n">
        <v>0</v>
      </c>
      <c r="Q254" s="2"/>
      <c r="R254" s="2"/>
      <c r="S254" s="2"/>
      <c r="T254" s="2"/>
      <c r="U254" s="2"/>
      <c r="V254" s="2"/>
    </row>
    <row r="255" customFormat="false" ht="13.5" hidden="false" customHeight="false" outlineLevel="0" collapsed="false">
      <c r="B255" s="2"/>
      <c r="C255" s="2"/>
      <c r="D255" s="2"/>
      <c r="E255" s="2"/>
      <c r="F255" s="2"/>
      <c r="G255" s="2" t="n">
        <v>0</v>
      </c>
      <c r="H255" s="2"/>
      <c r="I255" s="2"/>
      <c r="J255" s="2" t="n">
        <v>0</v>
      </c>
      <c r="K255" s="2"/>
      <c r="L255" s="2"/>
      <c r="M255" s="2"/>
      <c r="N255" s="2"/>
      <c r="O255" s="2"/>
      <c r="P255" s="2" t="n">
        <v>0</v>
      </c>
      <c r="Q255" s="2"/>
      <c r="R255" s="2"/>
      <c r="S255" s="2"/>
      <c r="T255" s="2"/>
      <c r="U255" s="2"/>
      <c r="V255" s="2"/>
    </row>
    <row r="256" customFormat="false" ht="13.5" hidden="false" customHeight="false" outlineLevel="0" collapsed="false">
      <c r="B256" s="2"/>
      <c r="C256" s="2"/>
      <c r="D256" s="2"/>
      <c r="E256" s="2"/>
      <c r="F256" s="2"/>
      <c r="G256" s="2" t="n">
        <v>0</v>
      </c>
      <c r="H256" s="2"/>
      <c r="I256" s="2"/>
      <c r="J256" s="2" t="n">
        <v>0</v>
      </c>
      <c r="K256" s="2"/>
      <c r="L256" s="2"/>
      <c r="M256" s="2"/>
      <c r="N256" s="2"/>
      <c r="O256" s="2"/>
      <c r="P256" s="2" t="n">
        <v>0</v>
      </c>
      <c r="Q256" s="2"/>
      <c r="R256" s="2"/>
      <c r="S256" s="2"/>
      <c r="T256" s="2"/>
      <c r="U256" s="2"/>
      <c r="V256" s="2"/>
    </row>
    <row r="257" customFormat="false" ht="13.5" hidden="false" customHeight="false" outlineLevel="0" collapsed="false">
      <c r="B257" s="2"/>
      <c r="C257" s="2"/>
      <c r="D257" s="2"/>
      <c r="E257" s="2"/>
      <c r="F257" s="2"/>
      <c r="G257" s="2" t="n">
        <v>0</v>
      </c>
      <c r="H257" s="2"/>
      <c r="I257" s="2"/>
      <c r="J257" s="2" t="n">
        <v>0</v>
      </c>
      <c r="K257" s="2"/>
      <c r="L257" s="2"/>
      <c r="M257" s="2"/>
      <c r="N257" s="2"/>
      <c r="O257" s="2"/>
      <c r="P257" s="2" t="n">
        <v>0</v>
      </c>
      <c r="Q257" s="2"/>
      <c r="R257" s="2"/>
      <c r="S257" s="2"/>
      <c r="T257" s="2"/>
      <c r="U257" s="2"/>
      <c r="V257" s="2"/>
    </row>
    <row r="258" customFormat="false" ht="13.5" hidden="false" customHeight="false" outlineLevel="0" collapsed="false">
      <c r="B258" s="2"/>
      <c r="C258" s="2"/>
      <c r="D258" s="2"/>
      <c r="E258" s="2"/>
      <c r="F258" s="2"/>
      <c r="G258" s="2" t="n">
        <v>0</v>
      </c>
      <c r="H258" s="2"/>
      <c r="I258" s="2"/>
      <c r="J258" s="2" t="n">
        <v>0</v>
      </c>
      <c r="K258" s="2"/>
      <c r="L258" s="2"/>
      <c r="M258" s="2"/>
      <c r="N258" s="2"/>
      <c r="O258" s="2"/>
      <c r="P258" s="2" t="n">
        <v>0</v>
      </c>
      <c r="Q258" s="2"/>
      <c r="R258" s="2"/>
      <c r="S258" s="2"/>
      <c r="T258" s="2"/>
      <c r="U258" s="2"/>
      <c r="V258" s="2"/>
    </row>
    <row r="259" customFormat="false" ht="13.5" hidden="false" customHeight="false" outlineLevel="0" collapsed="false">
      <c r="B259" s="2"/>
      <c r="C259" s="2"/>
      <c r="D259" s="2"/>
      <c r="E259" s="2"/>
      <c r="F259" s="2"/>
      <c r="G259" s="2" t="n">
        <v>0</v>
      </c>
      <c r="H259" s="2"/>
      <c r="I259" s="2"/>
      <c r="J259" s="2" t="n">
        <v>0</v>
      </c>
      <c r="K259" s="2"/>
      <c r="L259" s="2"/>
      <c r="M259" s="2"/>
      <c r="N259" s="2"/>
      <c r="O259" s="2"/>
      <c r="P259" s="2" t="n">
        <v>0</v>
      </c>
      <c r="Q259" s="2"/>
      <c r="R259" s="2"/>
      <c r="S259" s="2"/>
      <c r="T259" s="2"/>
      <c r="U259" s="2"/>
      <c r="V259" s="2"/>
    </row>
    <row r="260" customFormat="false" ht="13.5" hidden="false" customHeight="false" outlineLevel="0" collapsed="false">
      <c r="B260" s="2"/>
      <c r="C260" s="2"/>
      <c r="D260" s="2"/>
      <c r="E260" s="2"/>
      <c r="F260" s="2"/>
      <c r="G260" s="2" t="n">
        <v>0</v>
      </c>
      <c r="H260" s="2"/>
      <c r="I260" s="2"/>
      <c r="J260" s="2" t="n">
        <v>0</v>
      </c>
      <c r="K260" s="2"/>
      <c r="L260" s="2"/>
      <c r="M260" s="2"/>
      <c r="N260" s="2"/>
      <c r="O260" s="2"/>
      <c r="P260" s="2" t="n">
        <v>0</v>
      </c>
      <c r="Q260" s="2"/>
      <c r="R260" s="2"/>
      <c r="S260" s="2"/>
      <c r="T260" s="2"/>
      <c r="U260" s="2"/>
      <c r="V260" s="2"/>
    </row>
    <row r="261" customFormat="false" ht="13.5" hidden="false" customHeight="false" outlineLevel="0" collapsed="false">
      <c r="B261" s="2"/>
      <c r="C261" s="2"/>
      <c r="D261" s="2"/>
      <c r="E261" s="2"/>
      <c r="F261" s="2"/>
      <c r="G261" s="2" t="n">
        <v>0</v>
      </c>
      <c r="H261" s="2"/>
      <c r="I261" s="2"/>
      <c r="J261" s="2" t="n">
        <v>0</v>
      </c>
      <c r="K261" s="2"/>
      <c r="L261" s="2"/>
      <c r="M261" s="2"/>
      <c r="N261" s="2"/>
      <c r="O261" s="2"/>
      <c r="P261" s="2" t="n">
        <v>0</v>
      </c>
      <c r="Q261" s="2"/>
      <c r="R261" s="2"/>
      <c r="S261" s="2"/>
      <c r="T261" s="2"/>
      <c r="U261" s="2"/>
      <c r="V261" s="2"/>
    </row>
    <row r="262" customFormat="false" ht="13.5" hidden="false" customHeight="false" outlineLevel="0" collapsed="false">
      <c r="B262" s="2"/>
      <c r="C262" s="2"/>
      <c r="D262" s="2"/>
      <c r="E262" s="2"/>
      <c r="F262" s="2"/>
      <c r="G262" s="2" t="n">
        <v>0</v>
      </c>
      <c r="H262" s="2"/>
      <c r="I262" s="2"/>
      <c r="J262" s="2" t="n">
        <v>0</v>
      </c>
      <c r="K262" s="2"/>
      <c r="L262" s="2"/>
      <c r="M262" s="2"/>
      <c r="N262" s="2"/>
      <c r="O262" s="2"/>
      <c r="P262" s="2" t="n">
        <v>0</v>
      </c>
      <c r="Q262" s="2"/>
      <c r="R262" s="2"/>
      <c r="S262" s="2"/>
      <c r="T262" s="2"/>
      <c r="U262" s="2"/>
      <c r="V262" s="2"/>
    </row>
    <row r="263" customFormat="false" ht="13.5" hidden="false" customHeight="false" outlineLevel="0" collapsed="false">
      <c r="B263" s="2"/>
      <c r="C263" s="2"/>
      <c r="D263" s="2"/>
      <c r="E263" s="2"/>
      <c r="F263" s="2"/>
      <c r="G263" s="2" t="n">
        <v>0</v>
      </c>
      <c r="H263" s="2"/>
      <c r="I263" s="2"/>
      <c r="J263" s="2" t="n">
        <v>0</v>
      </c>
      <c r="K263" s="2"/>
      <c r="L263" s="2"/>
      <c r="M263" s="2"/>
      <c r="N263" s="2"/>
      <c r="O263" s="2"/>
      <c r="P263" s="2" t="n">
        <v>0</v>
      </c>
      <c r="Q263" s="2"/>
      <c r="R263" s="2"/>
      <c r="S263" s="2"/>
      <c r="T263" s="2"/>
      <c r="U263" s="2"/>
      <c r="V263" s="2"/>
    </row>
    <row r="264" customFormat="false" ht="13.5" hidden="false" customHeight="false" outlineLevel="0" collapsed="false">
      <c r="B264" s="2"/>
      <c r="C264" s="2"/>
      <c r="D264" s="2"/>
      <c r="E264" s="2"/>
      <c r="F264" s="2"/>
      <c r="G264" s="2" t="n">
        <v>0</v>
      </c>
      <c r="H264" s="2"/>
      <c r="I264" s="2"/>
      <c r="J264" s="2" t="n">
        <v>0</v>
      </c>
      <c r="K264" s="2"/>
      <c r="L264" s="2"/>
      <c r="M264" s="2"/>
      <c r="N264" s="2"/>
      <c r="O264" s="2"/>
      <c r="P264" s="2" t="n">
        <v>0</v>
      </c>
      <c r="Q264" s="2"/>
      <c r="R264" s="2"/>
      <c r="S264" s="2"/>
      <c r="T264" s="2"/>
      <c r="U264" s="2"/>
      <c r="V264" s="2"/>
    </row>
    <row r="265" customFormat="false" ht="13.5" hidden="false" customHeight="false" outlineLevel="0" collapsed="false">
      <c r="B265" s="2"/>
      <c r="C265" s="2"/>
      <c r="D265" s="2"/>
      <c r="E265" s="2"/>
      <c r="F265" s="2"/>
      <c r="G265" s="2" t="n">
        <v>0</v>
      </c>
      <c r="H265" s="2"/>
      <c r="I265" s="2"/>
      <c r="J265" s="2" t="n">
        <v>0</v>
      </c>
      <c r="K265" s="2"/>
      <c r="L265" s="2"/>
      <c r="M265" s="2"/>
      <c r="N265" s="2"/>
      <c r="O265" s="2"/>
      <c r="P265" s="2" t="n">
        <v>0</v>
      </c>
      <c r="Q265" s="2"/>
      <c r="R265" s="2"/>
      <c r="S265" s="2"/>
      <c r="T265" s="2"/>
      <c r="U265" s="2"/>
      <c r="V265" s="2"/>
    </row>
    <row r="266" customFormat="false" ht="13.5" hidden="false" customHeight="false" outlineLevel="0" collapsed="false">
      <c r="B266" s="2"/>
      <c r="C266" s="2"/>
      <c r="D266" s="2"/>
      <c r="E266" s="2"/>
      <c r="F266" s="2"/>
      <c r="G266" s="2" t="n">
        <v>0</v>
      </c>
      <c r="H266" s="2"/>
      <c r="I266" s="2"/>
      <c r="J266" s="2" t="n">
        <v>0</v>
      </c>
      <c r="K266" s="2"/>
      <c r="L266" s="2"/>
      <c r="M266" s="2"/>
      <c r="N266" s="2"/>
      <c r="O266" s="2"/>
      <c r="P266" s="2" t="n">
        <v>0</v>
      </c>
      <c r="Q266" s="2"/>
      <c r="R266" s="2"/>
      <c r="S266" s="2"/>
      <c r="T266" s="2"/>
      <c r="U266" s="2"/>
      <c r="V266" s="2"/>
    </row>
    <row r="267" customFormat="false" ht="13.5" hidden="false" customHeight="false" outlineLevel="0" collapsed="false">
      <c r="B267" s="2"/>
      <c r="C267" s="2"/>
      <c r="D267" s="2"/>
      <c r="E267" s="2"/>
      <c r="F267" s="2"/>
      <c r="G267" s="2" t="n">
        <v>0</v>
      </c>
      <c r="H267" s="2"/>
      <c r="I267" s="2"/>
      <c r="J267" s="2" t="n">
        <v>0</v>
      </c>
      <c r="K267" s="2"/>
      <c r="L267" s="2"/>
      <c r="M267" s="2"/>
      <c r="N267" s="2"/>
      <c r="O267" s="2"/>
      <c r="P267" s="2" t="n">
        <v>0</v>
      </c>
      <c r="Q267" s="2"/>
      <c r="R267" s="2"/>
      <c r="S267" s="2"/>
      <c r="T267" s="2"/>
      <c r="U267" s="2"/>
      <c r="V267" s="2"/>
    </row>
    <row r="268" customFormat="false" ht="13.5" hidden="false" customHeight="false" outlineLevel="0" collapsed="false">
      <c r="B268" s="2"/>
      <c r="C268" s="2"/>
      <c r="D268" s="2"/>
      <c r="E268" s="2"/>
      <c r="F268" s="2"/>
      <c r="G268" s="2" t="n">
        <v>0</v>
      </c>
      <c r="H268" s="2"/>
      <c r="I268" s="2"/>
      <c r="J268" s="2" t="n">
        <v>0</v>
      </c>
      <c r="K268" s="2"/>
      <c r="L268" s="2"/>
      <c r="M268" s="2"/>
      <c r="N268" s="2"/>
      <c r="O268" s="2"/>
      <c r="P268" s="2" t="n">
        <v>0</v>
      </c>
      <c r="Q268" s="2"/>
      <c r="R268" s="2"/>
      <c r="S268" s="2"/>
      <c r="T268" s="2"/>
      <c r="U268" s="2"/>
      <c r="V268" s="2"/>
    </row>
    <row r="269" customFormat="false" ht="13.5" hidden="false" customHeight="false" outlineLevel="0" collapsed="false">
      <c r="B269" s="2"/>
      <c r="C269" s="2"/>
      <c r="D269" s="2"/>
      <c r="E269" s="2"/>
      <c r="F269" s="2"/>
      <c r="G269" s="2" t="n">
        <v>0</v>
      </c>
      <c r="H269" s="2"/>
      <c r="I269" s="2"/>
      <c r="J269" s="2" t="n">
        <v>0</v>
      </c>
      <c r="K269" s="2"/>
      <c r="L269" s="2"/>
      <c r="M269" s="2"/>
      <c r="N269" s="2"/>
      <c r="O269" s="2"/>
      <c r="P269" s="2" t="n">
        <v>0</v>
      </c>
      <c r="Q269" s="2"/>
      <c r="R269" s="2"/>
      <c r="S269" s="2"/>
      <c r="T269" s="2"/>
      <c r="U269" s="2"/>
      <c r="V269" s="2"/>
    </row>
    <row r="270" customFormat="false" ht="13.5" hidden="false" customHeight="false" outlineLevel="0" collapsed="false">
      <c r="B270" s="2"/>
      <c r="C270" s="2"/>
      <c r="D270" s="2"/>
      <c r="E270" s="2"/>
      <c r="F270" s="2"/>
      <c r="G270" s="2" t="n">
        <v>0</v>
      </c>
      <c r="H270" s="2"/>
      <c r="I270" s="2"/>
      <c r="J270" s="2" t="n">
        <v>0</v>
      </c>
      <c r="K270" s="2"/>
      <c r="L270" s="2"/>
      <c r="M270" s="2"/>
      <c r="N270" s="2"/>
      <c r="O270" s="2"/>
      <c r="P270" s="2" t="n">
        <v>0</v>
      </c>
      <c r="Q270" s="2"/>
      <c r="R270" s="2"/>
      <c r="S270" s="2"/>
      <c r="T270" s="2"/>
      <c r="U270" s="2"/>
      <c r="V270" s="2"/>
    </row>
    <row r="271" customFormat="false" ht="13.5" hidden="false" customHeight="false" outlineLevel="0" collapsed="false">
      <c r="B271" s="2"/>
      <c r="C271" s="2"/>
      <c r="D271" s="2"/>
      <c r="E271" s="2"/>
      <c r="F271" s="2"/>
      <c r="G271" s="2" t="n">
        <v>0</v>
      </c>
      <c r="H271" s="2"/>
      <c r="I271" s="2"/>
      <c r="J271" s="2" t="n">
        <v>0</v>
      </c>
      <c r="K271" s="2"/>
      <c r="L271" s="2"/>
      <c r="M271" s="2"/>
      <c r="N271" s="2"/>
      <c r="O271" s="2"/>
      <c r="P271" s="2" t="n">
        <v>0</v>
      </c>
      <c r="Q271" s="2"/>
      <c r="R271" s="2"/>
      <c r="S271" s="2"/>
      <c r="T271" s="2"/>
      <c r="U271" s="2"/>
      <c r="V271" s="2"/>
    </row>
    <row r="272" customFormat="false" ht="13.5" hidden="false" customHeight="false" outlineLevel="0" collapsed="false">
      <c r="B272" s="2"/>
      <c r="C272" s="2"/>
      <c r="D272" s="2"/>
      <c r="E272" s="2"/>
      <c r="F272" s="2"/>
      <c r="G272" s="2" t="n">
        <v>0</v>
      </c>
      <c r="H272" s="2"/>
      <c r="I272" s="2"/>
      <c r="J272" s="2" t="n">
        <v>0</v>
      </c>
      <c r="K272" s="2"/>
      <c r="L272" s="2"/>
      <c r="M272" s="2"/>
      <c r="N272" s="2"/>
      <c r="O272" s="2"/>
      <c r="P272" s="2" t="n">
        <v>0</v>
      </c>
      <c r="Q272" s="2"/>
      <c r="R272" s="2"/>
      <c r="S272" s="2"/>
      <c r="T272" s="2"/>
      <c r="U272" s="2"/>
      <c r="V272" s="2"/>
    </row>
    <row r="273" customFormat="false" ht="13.5" hidden="false" customHeight="false" outlineLevel="0" collapsed="false">
      <c r="B273" s="2"/>
      <c r="C273" s="2"/>
      <c r="D273" s="2"/>
      <c r="E273" s="2"/>
      <c r="F273" s="2"/>
      <c r="G273" s="2" t="n">
        <v>0</v>
      </c>
      <c r="H273" s="2"/>
      <c r="I273" s="2"/>
      <c r="J273" s="2" t="n">
        <v>0</v>
      </c>
      <c r="K273" s="2"/>
      <c r="L273" s="2"/>
      <c r="M273" s="2"/>
      <c r="N273" s="2"/>
      <c r="O273" s="2"/>
      <c r="P273" s="2" t="n">
        <v>0</v>
      </c>
      <c r="Q273" s="2"/>
      <c r="R273" s="2"/>
      <c r="S273" s="2"/>
      <c r="T273" s="2"/>
      <c r="U273" s="2"/>
      <c r="V273" s="2"/>
    </row>
    <row r="274" customFormat="false" ht="13.5" hidden="false" customHeight="false" outlineLevel="0" collapsed="false">
      <c r="B274" s="2"/>
      <c r="C274" s="2"/>
      <c r="D274" s="2"/>
      <c r="E274" s="2"/>
      <c r="F274" s="2"/>
      <c r="G274" s="2" t="n">
        <v>0</v>
      </c>
      <c r="H274" s="2"/>
      <c r="I274" s="2"/>
      <c r="J274" s="2" t="n">
        <v>0</v>
      </c>
      <c r="K274" s="2"/>
      <c r="L274" s="2"/>
      <c r="M274" s="2"/>
      <c r="N274" s="2"/>
      <c r="O274" s="2"/>
      <c r="P274" s="2" t="n">
        <v>0</v>
      </c>
      <c r="Q274" s="2"/>
      <c r="R274" s="2"/>
      <c r="S274" s="2"/>
      <c r="T274" s="2"/>
      <c r="U274" s="2"/>
      <c r="V274" s="2"/>
    </row>
    <row r="275" customFormat="false" ht="13.5" hidden="false" customHeight="false" outlineLevel="0" collapsed="false">
      <c r="B275" s="2"/>
      <c r="C275" s="2"/>
      <c r="D275" s="2"/>
      <c r="E275" s="2"/>
      <c r="F275" s="2"/>
      <c r="G275" s="2" t="n">
        <v>0</v>
      </c>
      <c r="H275" s="2"/>
      <c r="I275" s="2"/>
      <c r="J275" s="2" t="n">
        <v>0</v>
      </c>
      <c r="K275" s="2"/>
      <c r="L275" s="2"/>
      <c r="M275" s="2"/>
      <c r="N275" s="2"/>
      <c r="O275" s="2"/>
      <c r="P275" s="2" t="n">
        <v>0</v>
      </c>
      <c r="Q275" s="2"/>
      <c r="R275" s="2"/>
      <c r="S275" s="2"/>
      <c r="T275" s="2"/>
      <c r="U275" s="2"/>
      <c r="V275" s="2"/>
    </row>
    <row r="276" customFormat="false" ht="13.5" hidden="false" customHeight="false" outlineLevel="0" collapsed="false">
      <c r="B276" s="2"/>
      <c r="C276" s="2"/>
      <c r="D276" s="2"/>
      <c r="E276" s="2"/>
      <c r="F276" s="2"/>
      <c r="G276" s="2" t="n">
        <v>0</v>
      </c>
      <c r="H276" s="2"/>
      <c r="I276" s="2"/>
      <c r="J276" s="2" t="n">
        <v>0</v>
      </c>
      <c r="K276" s="2"/>
      <c r="L276" s="2"/>
      <c r="M276" s="2"/>
      <c r="N276" s="2"/>
      <c r="O276" s="2"/>
      <c r="P276" s="2" t="n">
        <v>0</v>
      </c>
      <c r="Q276" s="2"/>
      <c r="R276" s="2"/>
      <c r="S276" s="2"/>
      <c r="T276" s="2"/>
      <c r="U276" s="2"/>
      <c r="V276" s="2"/>
    </row>
    <row r="277" customFormat="false" ht="13.5" hidden="false" customHeight="false" outlineLevel="0" collapsed="false">
      <c r="B277" s="2"/>
      <c r="C277" s="2"/>
      <c r="D277" s="2"/>
      <c r="E277" s="2"/>
      <c r="F277" s="2"/>
      <c r="G277" s="2" t="n">
        <v>0</v>
      </c>
      <c r="H277" s="2"/>
      <c r="I277" s="2"/>
      <c r="J277" s="2" t="n">
        <v>0</v>
      </c>
      <c r="K277" s="2"/>
      <c r="L277" s="2"/>
      <c r="M277" s="2"/>
      <c r="N277" s="2"/>
      <c r="O277" s="2"/>
      <c r="P277" s="2" t="n">
        <v>0</v>
      </c>
      <c r="Q277" s="2"/>
      <c r="R277" s="2"/>
      <c r="S277" s="2"/>
      <c r="T277" s="2"/>
      <c r="U277" s="2"/>
      <c r="V277" s="2"/>
    </row>
    <row r="278" customFormat="false" ht="13.5" hidden="false" customHeight="false" outlineLevel="0" collapsed="false">
      <c r="B278" s="2"/>
      <c r="C278" s="2"/>
      <c r="D278" s="2"/>
      <c r="E278" s="2"/>
      <c r="F278" s="2"/>
      <c r="G278" s="2" t="n">
        <v>0</v>
      </c>
      <c r="H278" s="2"/>
      <c r="I278" s="2"/>
      <c r="J278" s="2" t="n">
        <v>0</v>
      </c>
      <c r="K278" s="2"/>
      <c r="L278" s="2"/>
      <c r="M278" s="2"/>
      <c r="N278" s="2"/>
      <c r="O278" s="2"/>
      <c r="P278" s="2" t="n">
        <v>0</v>
      </c>
      <c r="Q278" s="2"/>
      <c r="R278" s="2"/>
      <c r="S278" s="2"/>
      <c r="T278" s="2"/>
      <c r="U278" s="2"/>
      <c r="V278" s="2"/>
    </row>
    <row r="279" customFormat="false" ht="13.5" hidden="false" customHeight="false" outlineLevel="0" collapsed="false">
      <c r="B279" s="2"/>
      <c r="C279" s="2"/>
      <c r="D279" s="2"/>
      <c r="E279" s="2"/>
      <c r="F279" s="2"/>
      <c r="G279" s="2" t="n">
        <v>0</v>
      </c>
      <c r="H279" s="2"/>
      <c r="I279" s="2"/>
      <c r="J279" s="2" t="n">
        <v>0</v>
      </c>
      <c r="K279" s="2"/>
      <c r="L279" s="2"/>
      <c r="M279" s="2"/>
      <c r="N279" s="2"/>
      <c r="O279" s="2"/>
      <c r="P279" s="2" t="n">
        <v>0</v>
      </c>
      <c r="Q279" s="2"/>
      <c r="R279" s="2"/>
      <c r="S279" s="2"/>
      <c r="T279" s="2"/>
      <c r="U279" s="2"/>
      <c r="V279" s="2"/>
    </row>
    <row r="280" customFormat="false" ht="13.5" hidden="false" customHeight="false" outlineLevel="0" collapsed="false">
      <c r="B280" s="2"/>
      <c r="C280" s="2"/>
      <c r="D280" s="2"/>
      <c r="E280" s="2"/>
      <c r="F280" s="2"/>
      <c r="G280" s="2" t="n">
        <v>0</v>
      </c>
      <c r="H280" s="2"/>
      <c r="I280" s="2"/>
      <c r="J280" s="2" t="n">
        <v>0</v>
      </c>
      <c r="K280" s="2"/>
      <c r="L280" s="2"/>
      <c r="M280" s="2"/>
      <c r="N280" s="2"/>
      <c r="O280" s="2"/>
      <c r="P280" s="2" t="n">
        <v>0</v>
      </c>
      <c r="Q280" s="2"/>
      <c r="R280" s="2"/>
      <c r="S280" s="2"/>
      <c r="T280" s="2"/>
      <c r="U280" s="2"/>
      <c r="V280" s="2"/>
    </row>
    <row r="281" customFormat="false" ht="13.5" hidden="false" customHeight="false" outlineLevel="0" collapsed="false">
      <c r="B281" s="2"/>
      <c r="C281" s="2"/>
      <c r="D281" s="2"/>
      <c r="E281" s="2"/>
      <c r="F281" s="2"/>
      <c r="G281" s="2" t="n">
        <v>0</v>
      </c>
      <c r="H281" s="2"/>
      <c r="I281" s="2"/>
      <c r="J281" s="2" t="n">
        <v>0</v>
      </c>
      <c r="K281" s="2"/>
      <c r="L281" s="2"/>
      <c r="M281" s="2"/>
      <c r="N281" s="2"/>
      <c r="O281" s="2"/>
      <c r="P281" s="2" t="n">
        <v>0</v>
      </c>
      <c r="Q281" s="2"/>
      <c r="R281" s="2"/>
      <c r="S281" s="2"/>
      <c r="T281" s="2"/>
      <c r="U281" s="2"/>
      <c r="V281" s="2"/>
    </row>
    <row r="282" customFormat="false" ht="13.5" hidden="false" customHeight="false" outlineLevel="0" collapsed="false">
      <c r="B282" s="2"/>
      <c r="C282" s="2"/>
      <c r="D282" s="2"/>
      <c r="E282" s="2"/>
      <c r="F282" s="2"/>
      <c r="G282" s="2" t="n">
        <v>0</v>
      </c>
      <c r="H282" s="2"/>
      <c r="I282" s="2"/>
      <c r="J282" s="2" t="n">
        <v>0</v>
      </c>
      <c r="K282" s="2"/>
      <c r="L282" s="2"/>
      <c r="M282" s="2"/>
      <c r="N282" s="2"/>
      <c r="O282" s="2"/>
      <c r="P282" s="2" t="n">
        <v>0</v>
      </c>
      <c r="Q282" s="2"/>
      <c r="R282" s="2"/>
      <c r="S282" s="2"/>
      <c r="T282" s="2"/>
      <c r="U282" s="2"/>
      <c r="V282" s="2"/>
    </row>
    <row r="283" customFormat="false" ht="13.5" hidden="false" customHeight="false" outlineLevel="0" collapsed="false">
      <c r="B283" s="2"/>
      <c r="C283" s="2"/>
      <c r="D283" s="2"/>
      <c r="E283" s="2"/>
      <c r="F283" s="2"/>
      <c r="G283" s="2" t="n">
        <v>0</v>
      </c>
      <c r="H283" s="2"/>
      <c r="I283" s="2"/>
      <c r="J283" s="2" t="n">
        <v>0</v>
      </c>
      <c r="K283" s="2"/>
      <c r="L283" s="2"/>
      <c r="M283" s="2"/>
      <c r="N283" s="2"/>
      <c r="O283" s="2"/>
      <c r="P283" s="2" t="n">
        <v>0</v>
      </c>
      <c r="Q283" s="2"/>
      <c r="R283" s="2"/>
      <c r="S283" s="2"/>
      <c r="T283" s="2"/>
      <c r="U283" s="2"/>
      <c r="V283" s="2"/>
    </row>
    <row r="284" customFormat="false" ht="13.5" hidden="false" customHeight="false" outlineLevel="0" collapsed="false">
      <c r="B284" s="2"/>
      <c r="C284" s="2"/>
      <c r="D284" s="2"/>
      <c r="E284" s="2"/>
      <c r="F284" s="2"/>
      <c r="G284" s="2" t="n">
        <v>0</v>
      </c>
      <c r="H284" s="2"/>
      <c r="I284" s="2"/>
      <c r="J284" s="2" t="n">
        <v>0</v>
      </c>
      <c r="K284" s="2"/>
      <c r="L284" s="2"/>
      <c r="M284" s="2"/>
      <c r="N284" s="2"/>
      <c r="O284" s="2"/>
      <c r="P284" s="2" t="n">
        <v>0</v>
      </c>
      <c r="Q284" s="2"/>
      <c r="R284" s="2"/>
      <c r="S284" s="2"/>
      <c r="T284" s="2"/>
      <c r="U284" s="2"/>
      <c r="V284" s="2"/>
    </row>
    <row r="285" customFormat="false" ht="13.5" hidden="false" customHeight="false" outlineLevel="0" collapsed="false">
      <c r="B285" s="2"/>
      <c r="C285" s="2"/>
      <c r="D285" s="2"/>
      <c r="E285" s="2"/>
      <c r="F285" s="2"/>
      <c r="G285" s="2" t="n">
        <v>0</v>
      </c>
      <c r="H285" s="2"/>
      <c r="I285" s="2"/>
      <c r="J285" s="2" t="n">
        <v>0</v>
      </c>
      <c r="K285" s="2"/>
      <c r="L285" s="2"/>
      <c r="M285" s="2"/>
      <c r="N285" s="2"/>
      <c r="O285" s="2"/>
      <c r="P285" s="2" t="n">
        <v>0</v>
      </c>
      <c r="Q285" s="2"/>
      <c r="R285" s="2"/>
      <c r="S285" s="2"/>
      <c r="T285" s="2"/>
      <c r="U285" s="2"/>
      <c r="V285" s="2"/>
    </row>
    <row r="286" customFormat="false" ht="13.5" hidden="false" customHeight="false" outlineLevel="0" collapsed="false">
      <c r="B286" s="2"/>
      <c r="C286" s="2"/>
      <c r="D286" s="2"/>
      <c r="E286" s="2"/>
      <c r="F286" s="2"/>
      <c r="G286" s="2" t="n">
        <v>0</v>
      </c>
      <c r="H286" s="2"/>
      <c r="I286" s="2"/>
      <c r="J286" s="2" t="n">
        <v>0</v>
      </c>
      <c r="K286" s="2"/>
      <c r="L286" s="2"/>
      <c r="M286" s="2"/>
      <c r="N286" s="2"/>
      <c r="O286" s="2"/>
      <c r="P286" s="2" t="n">
        <v>0</v>
      </c>
      <c r="Q286" s="2"/>
      <c r="R286" s="2"/>
      <c r="S286" s="2"/>
      <c r="T286" s="2"/>
      <c r="U286" s="2"/>
      <c r="V286" s="2"/>
    </row>
    <row r="287" customFormat="false" ht="13.5" hidden="false" customHeight="false" outlineLevel="0" collapsed="false">
      <c r="B287" s="2"/>
      <c r="C287" s="2"/>
      <c r="D287" s="2"/>
      <c r="E287" s="2"/>
      <c r="F287" s="2"/>
      <c r="G287" s="2" t="n">
        <v>0</v>
      </c>
      <c r="H287" s="2"/>
      <c r="I287" s="2"/>
      <c r="J287" s="2" t="n">
        <v>0</v>
      </c>
      <c r="K287" s="2"/>
      <c r="L287" s="2"/>
      <c r="M287" s="2"/>
      <c r="N287" s="2"/>
      <c r="O287" s="2"/>
      <c r="P287" s="2" t="n">
        <v>0</v>
      </c>
      <c r="Q287" s="2"/>
      <c r="R287" s="2"/>
      <c r="S287" s="2"/>
      <c r="T287" s="2"/>
      <c r="U287" s="2"/>
      <c r="V287" s="2"/>
    </row>
    <row r="288" customFormat="false" ht="13.5" hidden="false" customHeight="false" outlineLevel="0" collapsed="false">
      <c r="B288" s="2"/>
      <c r="C288" s="2"/>
      <c r="D288" s="2"/>
      <c r="E288" s="2"/>
      <c r="F288" s="2"/>
      <c r="G288" s="2" t="n">
        <v>0</v>
      </c>
      <c r="H288" s="2"/>
      <c r="I288" s="2"/>
      <c r="J288" s="2" t="n">
        <v>0</v>
      </c>
      <c r="K288" s="2"/>
      <c r="L288" s="2"/>
      <c r="M288" s="2"/>
      <c r="N288" s="2"/>
      <c r="O288" s="2"/>
      <c r="P288" s="2" t="n">
        <v>0</v>
      </c>
      <c r="Q288" s="2"/>
      <c r="R288" s="2"/>
      <c r="S288" s="2"/>
      <c r="T288" s="2"/>
      <c r="U288" s="2"/>
      <c r="V288" s="2"/>
    </row>
    <row r="289" customFormat="false" ht="13.5" hidden="false" customHeight="false" outlineLevel="0" collapsed="false">
      <c r="B289" s="2"/>
      <c r="C289" s="2"/>
      <c r="D289" s="2"/>
      <c r="E289" s="2"/>
      <c r="F289" s="2"/>
      <c r="G289" s="2" t="n">
        <v>0</v>
      </c>
      <c r="H289" s="2"/>
      <c r="I289" s="2"/>
      <c r="J289" s="2" t="n">
        <v>0</v>
      </c>
      <c r="K289" s="2"/>
      <c r="L289" s="2"/>
      <c r="M289" s="2"/>
      <c r="N289" s="2"/>
      <c r="O289" s="2"/>
      <c r="P289" s="2" t="n">
        <v>0</v>
      </c>
      <c r="Q289" s="2"/>
      <c r="R289" s="2"/>
      <c r="S289" s="2"/>
      <c r="T289" s="2"/>
      <c r="U289" s="2"/>
      <c r="V289" s="2"/>
    </row>
    <row r="290" customFormat="false" ht="13.5" hidden="false" customHeight="false" outlineLevel="0" collapsed="false">
      <c r="B290" s="2"/>
      <c r="C290" s="2"/>
      <c r="D290" s="2"/>
      <c r="E290" s="2"/>
      <c r="F290" s="2"/>
      <c r="G290" s="2" t="n">
        <v>0</v>
      </c>
      <c r="H290" s="2"/>
      <c r="I290" s="2"/>
      <c r="J290" s="2" t="n">
        <v>0</v>
      </c>
      <c r="K290" s="2"/>
      <c r="L290" s="2"/>
      <c r="M290" s="2"/>
      <c r="N290" s="2"/>
      <c r="O290" s="2"/>
      <c r="P290" s="2" t="n">
        <v>0</v>
      </c>
      <c r="Q290" s="2"/>
      <c r="R290" s="2"/>
      <c r="S290" s="2"/>
      <c r="T290" s="2"/>
      <c r="U290" s="2"/>
      <c r="V290" s="2"/>
    </row>
    <row r="291" customFormat="false" ht="13.5" hidden="false" customHeight="false" outlineLevel="0" collapsed="false">
      <c r="B291" s="2"/>
      <c r="C291" s="2"/>
      <c r="D291" s="2"/>
      <c r="E291" s="2"/>
      <c r="F291" s="2"/>
      <c r="G291" s="2" t="n">
        <v>0</v>
      </c>
      <c r="H291" s="2"/>
      <c r="I291" s="2"/>
      <c r="J291" s="2" t="n">
        <v>0</v>
      </c>
      <c r="K291" s="2"/>
      <c r="L291" s="2"/>
      <c r="M291" s="2"/>
      <c r="N291" s="2"/>
      <c r="O291" s="2"/>
      <c r="P291" s="2" t="n">
        <v>0</v>
      </c>
      <c r="Q291" s="2"/>
      <c r="R291" s="2"/>
      <c r="S291" s="2"/>
      <c r="T291" s="2"/>
      <c r="U291" s="2"/>
      <c r="V291" s="2"/>
    </row>
    <row r="292" customFormat="false" ht="13.5" hidden="false" customHeight="false" outlineLevel="0" collapsed="false">
      <c r="B292" s="2"/>
      <c r="C292" s="2"/>
      <c r="D292" s="2"/>
      <c r="E292" s="2"/>
      <c r="F292" s="2"/>
      <c r="G292" s="2" t="n">
        <v>0</v>
      </c>
      <c r="H292" s="2"/>
      <c r="I292" s="2"/>
      <c r="J292" s="2" t="n">
        <v>0</v>
      </c>
      <c r="K292" s="2"/>
      <c r="L292" s="2"/>
      <c r="M292" s="2"/>
      <c r="N292" s="2"/>
      <c r="O292" s="2"/>
      <c r="P292" s="2" t="n">
        <v>0</v>
      </c>
      <c r="Q292" s="2"/>
      <c r="R292" s="2"/>
      <c r="S292" s="2"/>
      <c r="T292" s="2"/>
      <c r="U292" s="2"/>
      <c r="V292" s="2"/>
    </row>
    <row r="293" customFormat="false" ht="13.5" hidden="false" customHeight="false" outlineLevel="0" collapsed="false">
      <c r="B293" s="2"/>
      <c r="C293" s="2"/>
      <c r="D293" s="2"/>
      <c r="E293" s="2"/>
      <c r="F293" s="2"/>
      <c r="G293" s="2" t="n">
        <v>0</v>
      </c>
      <c r="H293" s="2"/>
      <c r="I293" s="2"/>
      <c r="J293" s="2" t="n">
        <v>0</v>
      </c>
      <c r="K293" s="2"/>
      <c r="L293" s="2"/>
      <c r="M293" s="2"/>
      <c r="N293" s="2"/>
      <c r="O293" s="2"/>
      <c r="P293" s="2" t="n">
        <v>0</v>
      </c>
      <c r="Q293" s="2"/>
      <c r="R293" s="2"/>
      <c r="S293" s="2"/>
      <c r="T293" s="2"/>
      <c r="U293" s="2"/>
      <c r="V293" s="2"/>
    </row>
    <row r="294" customFormat="false" ht="13.5" hidden="false" customHeight="false" outlineLevel="0" collapsed="false">
      <c r="B294" s="2"/>
      <c r="C294" s="2"/>
      <c r="D294" s="2"/>
      <c r="E294" s="2"/>
      <c r="F294" s="2"/>
      <c r="G294" s="2" t="n">
        <v>0</v>
      </c>
      <c r="H294" s="2"/>
      <c r="I294" s="2"/>
      <c r="J294" s="2" t="n">
        <v>0</v>
      </c>
      <c r="K294" s="2"/>
      <c r="L294" s="2"/>
      <c r="M294" s="2"/>
      <c r="N294" s="2"/>
      <c r="O294" s="2"/>
      <c r="P294" s="2" t="n">
        <v>0</v>
      </c>
      <c r="Q294" s="2"/>
      <c r="R294" s="2"/>
      <c r="S294" s="2"/>
      <c r="T294" s="2"/>
      <c r="U294" s="2"/>
      <c r="V294" s="2"/>
    </row>
    <row r="295" customFormat="false" ht="13.5" hidden="false" customHeight="false" outlineLevel="0" collapsed="false">
      <c r="B295" s="2"/>
      <c r="C295" s="2"/>
      <c r="D295" s="2"/>
      <c r="E295" s="2"/>
      <c r="F295" s="2"/>
      <c r="G295" s="2" t="n">
        <v>0</v>
      </c>
      <c r="H295" s="2"/>
      <c r="I295" s="2"/>
      <c r="J295" s="2" t="n">
        <v>0</v>
      </c>
      <c r="K295" s="2"/>
      <c r="L295" s="2"/>
      <c r="M295" s="2"/>
      <c r="N295" s="2"/>
      <c r="O295" s="2"/>
      <c r="P295" s="2" t="n">
        <v>0</v>
      </c>
      <c r="Q295" s="2"/>
      <c r="R295" s="2"/>
      <c r="S295" s="2"/>
      <c r="T295" s="2"/>
      <c r="U295" s="2"/>
      <c r="V295" s="2"/>
    </row>
    <row r="296" customFormat="false" ht="13.5" hidden="false" customHeight="false" outlineLevel="0" collapsed="false">
      <c r="B296" s="2"/>
      <c r="C296" s="2"/>
      <c r="D296" s="2"/>
      <c r="E296" s="2"/>
      <c r="F296" s="2"/>
      <c r="G296" s="2" t="n">
        <v>0</v>
      </c>
      <c r="H296" s="2"/>
      <c r="I296" s="2"/>
      <c r="J296" s="2" t="n">
        <v>0</v>
      </c>
      <c r="K296" s="2"/>
      <c r="L296" s="2"/>
      <c r="M296" s="2"/>
      <c r="N296" s="2"/>
      <c r="O296" s="2"/>
      <c r="P296" s="2" t="n">
        <v>0</v>
      </c>
      <c r="Q296" s="2"/>
      <c r="R296" s="2"/>
      <c r="S296" s="2"/>
      <c r="T296" s="2"/>
      <c r="U296" s="2"/>
      <c r="V296" s="2"/>
    </row>
    <row r="297" customFormat="false" ht="13.5" hidden="false" customHeight="false" outlineLevel="0" collapsed="false">
      <c r="B297" s="2"/>
      <c r="C297" s="2"/>
      <c r="D297" s="2"/>
      <c r="E297" s="2"/>
      <c r="F297" s="2"/>
      <c r="G297" s="2" t="n">
        <v>0</v>
      </c>
      <c r="H297" s="2"/>
      <c r="I297" s="2"/>
      <c r="J297" s="2" t="n">
        <v>0</v>
      </c>
      <c r="K297" s="2"/>
      <c r="L297" s="2"/>
      <c r="M297" s="2"/>
      <c r="N297" s="2"/>
      <c r="O297" s="2"/>
      <c r="P297" s="2" t="n">
        <v>0</v>
      </c>
      <c r="Q297" s="2"/>
      <c r="R297" s="2"/>
      <c r="S297" s="2"/>
      <c r="T297" s="2"/>
      <c r="U297" s="2"/>
      <c r="V297" s="2"/>
    </row>
    <row r="298" customFormat="false" ht="13.5" hidden="false" customHeight="false" outlineLevel="0" collapsed="false">
      <c r="B298" s="2"/>
      <c r="C298" s="2"/>
      <c r="D298" s="2"/>
      <c r="E298" s="2"/>
      <c r="F298" s="2"/>
      <c r="G298" s="2" t="n">
        <v>0</v>
      </c>
      <c r="H298" s="2"/>
      <c r="I298" s="2"/>
      <c r="J298" s="2" t="n">
        <v>0</v>
      </c>
      <c r="K298" s="2"/>
      <c r="L298" s="2"/>
      <c r="M298" s="2"/>
      <c r="N298" s="2"/>
      <c r="O298" s="2"/>
      <c r="P298" s="2" t="n">
        <v>0</v>
      </c>
      <c r="Q298" s="2"/>
      <c r="R298" s="2"/>
      <c r="S298" s="2"/>
      <c r="T298" s="2"/>
      <c r="U298" s="2"/>
      <c r="V298" s="2"/>
    </row>
    <row r="299" customFormat="false" ht="13.5" hidden="false" customHeight="false" outlineLevel="0" collapsed="false">
      <c r="B299" s="2"/>
      <c r="C299" s="2"/>
      <c r="D299" s="2"/>
      <c r="E299" s="2"/>
      <c r="F299" s="2"/>
      <c r="G299" s="2" t="n">
        <v>0</v>
      </c>
      <c r="H299" s="2"/>
      <c r="I299" s="2"/>
      <c r="J299" s="2" t="n">
        <v>0</v>
      </c>
      <c r="K299" s="2"/>
      <c r="L299" s="2"/>
      <c r="M299" s="2"/>
      <c r="N299" s="2"/>
      <c r="O299" s="2"/>
      <c r="P299" s="2" t="n">
        <v>0</v>
      </c>
      <c r="Q299" s="2"/>
      <c r="R299" s="2"/>
      <c r="S299" s="2"/>
      <c r="T299" s="2"/>
      <c r="U299" s="2"/>
      <c r="V299" s="2"/>
    </row>
    <row r="300" customFormat="false" ht="13.5" hidden="false" customHeight="false" outlineLevel="0" collapsed="false">
      <c r="B300" s="2"/>
      <c r="C300" s="2"/>
      <c r="D300" s="2"/>
      <c r="E300" s="2"/>
      <c r="F300" s="2"/>
      <c r="G300" s="2" t="n">
        <v>0</v>
      </c>
      <c r="H300" s="2"/>
      <c r="I300" s="2"/>
      <c r="J300" s="2" t="n">
        <v>0</v>
      </c>
      <c r="K300" s="2"/>
      <c r="L300" s="2"/>
      <c r="M300" s="2"/>
      <c r="N300" s="2"/>
      <c r="O300" s="2"/>
      <c r="P300" s="2" t="n">
        <v>0</v>
      </c>
      <c r="Q300" s="2"/>
      <c r="R300" s="2"/>
      <c r="S300" s="2"/>
      <c r="T300" s="2"/>
      <c r="U300" s="2"/>
      <c r="V300" s="2"/>
    </row>
    <row r="301" customFormat="false" ht="13.5" hidden="false" customHeight="false" outlineLevel="0" collapsed="false">
      <c r="B301" s="2"/>
      <c r="C301" s="2"/>
      <c r="D301" s="2"/>
      <c r="E301" s="2"/>
      <c r="F301" s="2"/>
      <c r="G301" s="2" t="n">
        <v>0</v>
      </c>
      <c r="H301" s="2"/>
      <c r="I301" s="2"/>
      <c r="J301" s="2" t="n">
        <v>0</v>
      </c>
      <c r="K301" s="2"/>
      <c r="L301" s="2"/>
      <c r="M301" s="2"/>
      <c r="N301" s="2"/>
      <c r="O301" s="2"/>
      <c r="P301" s="2" t="n">
        <v>0</v>
      </c>
      <c r="Q301" s="2"/>
      <c r="R301" s="2"/>
      <c r="S301" s="2"/>
      <c r="T301" s="2"/>
      <c r="U301" s="2"/>
      <c r="V301" s="2"/>
    </row>
    <row r="302" customFormat="false" ht="13.5" hidden="false" customHeight="false" outlineLevel="0" collapsed="false">
      <c r="B302" s="2"/>
      <c r="C302" s="2"/>
      <c r="D302" s="2"/>
      <c r="E302" s="2"/>
      <c r="F302" s="2"/>
      <c r="G302" s="2" t="n">
        <v>0</v>
      </c>
      <c r="H302" s="2"/>
      <c r="I302" s="2"/>
      <c r="J302" s="2" t="n">
        <v>0</v>
      </c>
      <c r="K302" s="2"/>
      <c r="L302" s="2"/>
      <c r="M302" s="2"/>
      <c r="N302" s="2"/>
      <c r="O302" s="2"/>
      <c r="P302" s="2" t="n">
        <v>0</v>
      </c>
      <c r="Q302" s="2"/>
      <c r="R302" s="2"/>
      <c r="S302" s="2"/>
      <c r="T302" s="2"/>
      <c r="U302" s="2"/>
      <c r="V302" s="2"/>
    </row>
    <row r="303" customFormat="false" ht="13.5" hidden="false" customHeight="false" outlineLevel="0" collapsed="false">
      <c r="B303" s="2"/>
      <c r="C303" s="2"/>
      <c r="D303" s="2"/>
      <c r="E303" s="2"/>
      <c r="F303" s="2"/>
      <c r="G303" s="2" t="n">
        <v>0</v>
      </c>
      <c r="H303" s="2"/>
      <c r="I303" s="2"/>
      <c r="J303" s="2" t="n">
        <v>0</v>
      </c>
      <c r="K303" s="2"/>
      <c r="L303" s="2"/>
      <c r="M303" s="2"/>
      <c r="N303" s="2"/>
      <c r="O303" s="2"/>
      <c r="P303" s="2" t="n">
        <v>0</v>
      </c>
      <c r="Q303" s="2"/>
      <c r="R303" s="2"/>
      <c r="S303" s="2"/>
      <c r="T303" s="2"/>
      <c r="U303" s="2"/>
      <c r="V303" s="2"/>
    </row>
    <row r="304" customFormat="false" ht="13.5" hidden="false" customHeight="false" outlineLevel="0" collapsed="false">
      <c r="B304" s="2"/>
      <c r="C304" s="2"/>
      <c r="D304" s="2"/>
      <c r="E304" s="2"/>
      <c r="F304" s="2"/>
      <c r="G304" s="2" t="n">
        <v>0</v>
      </c>
      <c r="H304" s="2"/>
      <c r="I304" s="2"/>
      <c r="J304" s="2" t="n">
        <v>0</v>
      </c>
      <c r="K304" s="2"/>
      <c r="L304" s="2"/>
      <c r="M304" s="2"/>
      <c r="N304" s="2"/>
      <c r="O304" s="2"/>
      <c r="P304" s="2" t="n">
        <v>0</v>
      </c>
      <c r="Q304" s="2"/>
      <c r="R304" s="2"/>
      <c r="S304" s="2"/>
      <c r="T304" s="2"/>
      <c r="U304" s="2"/>
      <c r="V304" s="2"/>
    </row>
    <row r="305" customFormat="false" ht="13.5" hidden="false" customHeight="false" outlineLevel="0" collapsed="false">
      <c r="B305" s="2"/>
      <c r="C305" s="2"/>
      <c r="D305" s="2"/>
      <c r="E305" s="2"/>
      <c r="F305" s="2"/>
      <c r="G305" s="2" t="n">
        <v>0</v>
      </c>
      <c r="H305" s="2"/>
      <c r="I305" s="2"/>
      <c r="J305" s="2" t="n">
        <v>0</v>
      </c>
      <c r="K305" s="2"/>
      <c r="L305" s="2"/>
      <c r="M305" s="2"/>
      <c r="N305" s="2"/>
      <c r="O305" s="2"/>
      <c r="P305" s="2" t="n">
        <v>0</v>
      </c>
      <c r="Q305" s="2"/>
      <c r="R305" s="2"/>
      <c r="S305" s="2"/>
      <c r="T305" s="2"/>
      <c r="U305" s="2"/>
      <c r="V305" s="2"/>
    </row>
    <row r="306" customFormat="false" ht="13.5" hidden="false" customHeight="false" outlineLevel="0" collapsed="false">
      <c r="B306" s="2"/>
      <c r="C306" s="2"/>
      <c r="D306" s="2"/>
      <c r="E306" s="2"/>
      <c r="F306" s="2"/>
      <c r="G306" s="2" t="n">
        <v>0</v>
      </c>
      <c r="H306" s="2"/>
      <c r="I306" s="2"/>
      <c r="J306" s="2" t="n">
        <v>0</v>
      </c>
      <c r="K306" s="2"/>
      <c r="L306" s="2"/>
      <c r="M306" s="2"/>
      <c r="N306" s="2"/>
      <c r="O306" s="2"/>
      <c r="P306" s="2" t="n">
        <v>0</v>
      </c>
      <c r="Q306" s="2"/>
      <c r="R306" s="2"/>
      <c r="S306" s="2"/>
      <c r="T306" s="2"/>
      <c r="U306" s="2"/>
      <c r="V306" s="2"/>
    </row>
    <row r="307" customFormat="false" ht="13.5" hidden="false" customHeight="false" outlineLevel="0" collapsed="false">
      <c r="B307" s="2"/>
      <c r="C307" s="2"/>
      <c r="D307" s="2"/>
      <c r="E307" s="2"/>
      <c r="F307" s="2"/>
      <c r="G307" s="2" t="n">
        <v>0</v>
      </c>
      <c r="H307" s="2"/>
      <c r="I307" s="2"/>
      <c r="J307" s="2" t="n">
        <v>0</v>
      </c>
      <c r="K307" s="2"/>
      <c r="L307" s="2"/>
      <c r="M307" s="2"/>
      <c r="N307" s="2"/>
      <c r="O307" s="2"/>
      <c r="P307" s="2" t="n">
        <v>0</v>
      </c>
      <c r="Q307" s="2"/>
      <c r="R307" s="2"/>
      <c r="S307" s="2"/>
      <c r="T307" s="2"/>
      <c r="U307" s="2"/>
      <c r="V307" s="2"/>
    </row>
    <row r="308" customFormat="false" ht="13.5" hidden="false" customHeight="false" outlineLevel="0" collapsed="false">
      <c r="B308" s="2"/>
      <c r="C308" s="2"/>
      <c r="D308" s="2"/>
      <c r="E308" s="2"/>
      <c r="F308" s="2"/>
      <c r="G308" s="2" t="n">
        <v>0</v>
      </c>
      <c r="H308" s="2"/>
      <c r="I308" s="2"/>
      <c r="J308" s="2" t="n">
        <v>0</v>
      </c>
      <c r="K308" s="2"/>
      <c r="L308" s="2"/>
      <c r="M308" s="2"/>
      <c r="N308" s="2"/>
      <c r="O308" s="2"/>
      <c r="P308" s="2" t="n">
        <v>0</v>
      </c>
      <c r="Q308" s="2"/>
      <c r="R308" s="2"/>
      <c r="S308" s="2"/>
      <c r="T308" s="2"/>
      <c r="U308" s="2"/>
      <c r="V308" s="2"/>
    </row>
    <row r="309" customFormat="false" ht="13.5" hidden="false" customHeight="false" outlineLevel="0" collapsed="false">
      <c r="B309" s="2"/>
      <c r="C309" s="2"/>
      <c r="D309" s="2"/>
      <c r="E309" s="2"/>
      <c r="F309" s="2"/>
      <c r="G309" s="2" t="n">
        <v>0</v>
      </c>
      <c r="H309" s="2"/>
      <c r="I309" s="2"/>
      <c r="J309" s="2" t="n">
        <v>0</v>
      </c>
      <c r="K309" s="2"/>
      <c r="L309" s="2"/>
      <c r="M309" s="2"/>
      <c r="N309" s="2"/>
      <c r="O309" s="2"/>
      <c r="P309" s="2" t="n">
        <v>0</v>
      </c>
      <c r="Q309" s="2"/>
      <c r="R309" s="2"/>
      <c r="S309" s="2"/>
      <c r="T309" s="2"/>
      <c r="U309" s="2"/>
      <c r="V309" s="2"/>
    </row>
    <row r="310" customFormat="false" ht="13.5" hidden="false" customHeight="false" outlineLevel="0" collapsed="false">
      <c r="B310" s="2"/>
      <c r="C310" s="2"/>
      <c r="D310" s="2"/>
      <c r="E310" s="2"/>
      <c r="F310" s="2"/>
      <c r="G310" s="2" t="n">
        <v>0</v>
      </c>
      <c r="H310" s="2"/>
      <c r="I310" s="2"/>
      <c r="J310" s="2" t="n">
        <v>0</v>
      </c>
      <c r="K310" s="2"/>
      <c r="L310" s="2"/>
      <c r="M310" s="2"/>
      <c r="N310" s="2"/>
      <c r="O310" s="2"/>
      <c r="P310" s="2" t="n">
        <v>0</v>
      </c>
      <c r="Q310" s="2"/>
      <c r="R310" s="2"/>
      <c r="S310" s="2"/>
      <c r="T310" s="2"/>
      <c r="U310" s="2"/>
      <c r="V310" s="2"/>
    </row>
    <row r="311" customFormat="false" ht="13.5" hidden="false" customHeight="false" outlineLevel="0" collapsed="false">
      <c r="B311" s="2"/>
      <c r="C311" s="2"/>
      <c r="D311" s="2"/>
      <c r="E311" s="2"/>
      <c r="F311" s="2"/>
      <c r="G311" s="2" t="n">
        <v>0</v>
      </c>
      <c r="H311" s="2"/>
      <c r="I311" s="2"/>
      <c r="J311" s="2" t="n">
        <v>0</v>
      </c>
      <c r="K311" s="2"/>
      <c r="L311" s="2"/>
      <c r="M311" s="2"/>
      <c r="N311" s="2"/>
      <c r="O311" s="2"/>
      <c r="P311" s="2" t="n">
        <v>0</v>
      </c>
      <c r="Q311" s="2"/>
      <c r="R311" s="2"/>
      <c r="S311" s="2"/>
      <c r="T311" s="2"/>
      <c r="U311" s="2"/>
      <c r="V311" s="2"/>
    </row>
    <row r="312" customFormat="false" ht="13.5" hidden="false" customHeight="false" outlineLevel="0" collapsed="false">
      <c r="B312" s="2"/>
      <c r="C312" s="2"/>
      <c r="D312" s="2"/>
      <c r="E312" s="2"/>
      <c r="F312" s="2"/>
      <c r="G312" s="2" t="n">
        <v>0</v>
      </c>
      <c r="H312" s="2"/>
      <c r="I312" s="2"/>
      <c r="J312" s="2" t="n">
        <v>0</v>
      </c>
      <c r="K312" s="2"/>
      <c r="L312" s="2"/>
      <c r="M312" s="2"/>
      <c r="N312" s="2"/>
      <c r="O312" s="2"/>
      <c r="P312" s="2" t="n">
        <v>0</v>
      </c>
      <c r="Q312" s="2"/>
      <c r="R312" s="2"/>
      <c r="S312" s="2"/>
      <c r="T312" s="2"/>
      <c r="U312" s="2"/>
      <c r="V312" s="2"/>
    </row>
    <row r="313" customFormat="false" ht="13.5" hidden="false" customHeight="false" outlineLevel="0" collapsed="false">
      <c r="B313" s="2"/>
      <c r="C313" s="2"/>
      <c r="D313" s="2"/>
      <c r="E313" s="2"/>
      <c r="F313" s="2"/>
      <c r="G313" s="2" t="n">
        <v>0</v>
      </c>
      <c r="H313" s="2"/>
      <c r="I313" s="2"/>
      <c r="J313" s="2" t="n">
        <v>0</v>
      </c>
      <c r="K313" s="2"/>
      <c r="L313" s="2"/>
      <c r="M313" s="2"/>
      <c r="N313" s="2"/>
      <c r="O313" s="2"/>
      <c r="P313" s="2" t="n">
        <v>0</v>
      </c>
      <c r="Q313" s="2"/>
      <c r="R313" s="2"/>
      <c r="S313" s="2"/>
      <c r="T313" s="2"/>
      <c r="U313" s="2"/>
      <c r="V313" s="2"/>
    </row>
    <row r="314" customFormat="false" ht="13.5" hidden="false" customHeight="false" outlineLevel="0" collapsed="false">
      <c r="B314" s="2"/>
      <c r="C314" s="2"/>
      <c r="D314" s="2"/>
      <c r="E314" s="2"/>
      <c r="F314" s="2"/>
      <c r="G314" s="2" t="n">
        <v>0</v>
      </c>
      <c r="H314" s="2"/>
      <c r="I314" s="2"/>
      <c r="J314" s="2" t="n">
        <v>0</v>
      </c>
      <c r="K314" s="2"/>
      <c r="L314" s="2"/>
      <c r="M314" s="2"/>
      <c r="N314" s="2"/>
      <c r="O314" s="2"/>
      <c r="P314" s="2" t="n">
        <v>0</v>
      </c>
      <c r="Q314" s="2"/>
      <c r="R314" s="2"/>
      <c r="S314" s="2"/>
      <c r="T314" s="2"/>
      <c r="U314" s="2"/>
      <c r="V314" s="2"/>
    </row>
    <row r="315" customFormat="false" ht="13.5" hidden="false" customHeight="false" outlineLevel="0" collapsed="false">
      <c r="B315" s="2"/>
      <c r="C315" s="2"/>
      <c r="D315" s="2"/>
      <c r="E315" s="2"/>
      <c r="F315" s="2"/>
      <c r="G315" s="2" t="n">
        <v>0</v>
      </c>
      <c r="H315" s="2"/>
      <c r="I315" s="2"/>
      <c r="J315" s="2" t="n">
        <v>0</v>
      </c>
      <c r="K315" s="2"/>
      <c r="L315" s="2"/>
      <c r="M315" s="2"/>
      <c r="N315" s="2"/>
      <c r="O315" s="2"/>
      <c r="P315" s="2" t="n">
        <v>0</v>
      </c>
      <c r="Q315" s="2"/>
      <c r="R315" s="2"/>
      <c r="S315" s="2"/>
      <c r="T315" s="2"/>
      <c r="U315" s="2"/>
      <c r="V315" s="2"/>
    </row>
    <row r="316" customFormat="false" ht="13.5" hidden="false" customHeight="false" outlineLevel="0" collapsed="false">
      <c r="B316" s="2"/>
      <c r="C316" s="2"/>
      <c r="D316" s="2"/>
      <c r="E316" s="2"/>
      <c r="F316" s="2"/>
      <c r="G316" s="2" t="n">
        <v>0</v>
      </c>
      <c r="H316" s="2"/>
      <c r="I316" s="2"/>
      <c r="J316" s="2" t="n">
        <v>0</v>
      </c>
      <c r="K316" s="2"/>
      <c r="L316" s="2"/>
      <c r="M316" s="2"/>
      <c r="N316" s="2"/>
      <c r="O316" s="2"/>
      <c r="P316" s="2" t="n">
        <v>0</v>
      </c>
      <c r="Q316" s="2"/>
      <c r="R316" s="2"/>
      <c r="S316" s="2"/>
      <c r="T316" s="2"/>
      <c r="U316" s="2"/>
      <c r="V316" s="2"/>
    </row>
    <row r="317" customFormat="false" ht="13.5" hidden="false" customHeight="false" outlineLevel="0" collapsed="false">
      <c r="B317" s="2"/>
      <c r="C317" s="2"/>
      <c r="D317" s="2"/>
      <c r="E317" s="2"/>
      <c r="F317" s="2"/>
      <c r="G317" s="2" t="n">
        <v>0</v>
      </c>
      <c r="H317" s="2"/>
      <c r="I317" s="2"/>
      <c r="J317" s="2" t="n">
        <v>0</v>
      </c>
      <c r="K317" s="2"/>
      <c r="L317" s="2"/>
      <c r="M317" s="2"/>
      <c r="N317" s="2"/>
      <c r="O317" s="2"/>
      <c r="P317" s="2" t="n">
        <v>0</v>
      </c>
      <c r="Q317" s="2"/>
      <c r="R317" s="2"/>
      <c r="S317" s="2"/>
      <c r="T317" s="2"/>
      <c r="U317" s="2"/>
      <c r="V317" s="2"/>
    </row>
    <row r="318" customFormat="false" ht="13.5" hidden="false" customHeight="false" outlineLevel="0" collapsed="false">
      <c r="B318" s="2"/>
      <c r="C318" s="2"/>
      <c r="D318" s="2"/>
      <c r="E318" s="2"/>
      <c r="F318" s="2"/>
      <c r="G318" s="2" t="n">
        <v>0</v>
      </c>
      <c r="H318" s="2"/>
      <c r="I318" s="2"/>
      <c r="J318" s="2" t="n">
        <v>0</v>
      </c>
      <c r="K318" s="2"/>
      <c r="L318" s="2"/>
      <c r="M318" s="2"/>
      <c r="N318" s="2"/>
      <c r="O318" s="2"/>
      <c r="P318" s="2" t="n">
        <v>0</v>
      </c>
      <c r="Q318" s="2"/>
      <c r="R318" s="2"/>
      <c r="S318" s="2"/>
      <c r="T318" s="2"/>
      <c r="U318" s="2"/>
      <c r="V318" s="2"/>
    </row>
    <row r="319" customFormat="false" ht="13.5" hidden="false" customHeight="false" outlineLevel="0" collapsed="false">
      <c r="B319" s="2"/>
      <c r="C319" s="2"/>
      <c r="D319" s="2"/>
      <c r="E319" s="2"/>
      <c r="F319" s="2"/>
      <c r="G319" s="2" t="n">
        <v>0</v>
      </c>
      <c r="H319" s="2"/>
      <c r="I319" s="2"/>
      <c r="J319" s="2" t="n">
        <v>0</v>
      </c>
      <c r="K319" s="2"/>
      <c r="L319" s="2"/>
      <c r="M319" s="2"/>
      <c r="N319" s="2"/>
      <c r="O319" s="2"/>
      <c r="P319" s="2" t="n">
        <v>0</v>
      </c>
      <c r="Q319" s="2"/>
      <c r="R319" s="2"/>
      <c r="S319" s="2"/>
      <c r="T319" s="2"/>
      <c r="U319" s="2"/>
      <c r="V319" s="2"/>
    </row>
    <row r="320" customFormat="false" ht="13.5" hidden="false" customHeight="false" outlineLevel="0" collapsed="false">
      <c r="B320" s="2"/>
      <c r="C320" s="2"/>
      <c r="D320" s="2"/>
      <c r="E320" s="2"/>
      <c r="F320" s="2"/>
      <c r="G320" s="2" t="n">
        <v>0</v>
      </c>
      <c r="H320" s="2"/>
      <c r="I320" s="2"/>
      <c r="J320" s="2" t="n">
        <v>0</v>
      </c>
      <c r="K320" s="2"/>
      <c r="L320" s="2"/>
      <c r="M320" s="2"/>
      <c r="N320" s="2"/>
      <c r="O320" s="2"/>
      <c r="P320" s="2" t="n">
        <v>0</v>
      </c>
      <c r="Q320" s="2"/>
      <c r="R320" s="2"/>
      <c r="S320" s="2"/>
      <c r="T320" s="2"/>
      <c r="U320" s="2"/>
      <c r="V320" s="2"/>
    </row>
    <row r="321" customFormat="false" ht="13.5" hidden="false" customHeight="false" outlineLevel="0" collapsed="false">
      <c r="B321" s="2"/>
      <c r="C321" s="2"/>
      <c r="D321" s="2"/>
      <c r="E321" s="2"/>
      <c r="F321" s="2"/>
      <c r="G321" s="2" t="n">
        <v>0</v>
      </c>
      <c r="H321" s="2"/>
      <c r="I321" s="2"/>
      <c r="J321" s="2" t="n">
        <v>0</v>
      </c>
      <c r="K321" s="2"/>
      <c r="L321" s="2"/>
      <c r="M321" s="2"/>
      <c r="N321" s="2"/>
      <c r="O321" s="2"/>
      <c r="P321" s="2" t="n">
        <v>0</v>
      </c>
      <c r="Q321" s="2"/>
      <c r="R321" s="2"/>
      <c r="S321" s="2"/>
      <c r="T321" s="2"/>
      <c r="U321" s="2"/>
      <c r="V321" s="2"/>
    </row>
    <row r="322" customFormat="false" ht="13.5" hidden="false" customHeight="false" outlineLevel="0" collapsed="false">
      <c r="B322" s="2"/>
      <c r="C322" s="2"/>
      <c r="D322" s="2"/>
      <c r="E322" s="2"/>
      <c r="F322" s="2"/>
      <c r="G322" s="2" t="n">
        <v>0</v>
      </c>
      <c r="H322" s="2"/>
      <c r="I322" s="2"/>
      <c r="J322" s="2" t="n">
        <v>0</v>
      </c>
      <c r="K322" s="2"/>
      <c r="L322" s="2"/>
      <c r="M322" s="2"/>
      <c r="N322" s="2"/>
      <c r="O322" s="2"/>
      <c r="P322" s="2" t="n">
        <v>0</v>
      </c>
      <c r="Q322" s="2"/>
      <c r="R322" s="2"/>
      <c r="S322" s="2"/>
      <c r="T322" s="2"/>
      <c r="U322" s="2"/>
      <c r="V322" s="2"/>
    </row>
    <row r="323" customFormat="false" ht="13.5" hidden="false" customHeight="false" outlineLevel="0" collapsed="false">
      <c r="B323" s="2"/>
      <c r="C323" s="2"/>
      <c r="D323" s="2"/>
      <c r="E323" s="2"/>
      <c r="F323" s="2"/>
      <c r="G323" s="2" t="n">
        <v>0</v>
      </c>
      <c r="H323" s="2"/>
      <c r="I323" s="2"/>
      <c r="J323" s="2" t="n">
        <v>0</v>
      </c>
      <c r="K323" s="2"/>
      <c r="L323" s="2"/>
      <c r="M323" s="2"/>
      <c r="N323" s="2"/>
      <c r="O323" s="2"/>
      <c r="P323" s="2" t="n">
        <v>0</v>
      </c>
      <c r="Q323" s="2"/>
      <c r="R323" s="2"/>
      <c r="S323" s="2"/>
      <c r="T323" s="2"/>
      <c r="U323" s="2"/>
      <c r="V323" s="2"/>
    </row>
    <row r="324" customFormat="false" ht="13.5" hidden="false" customHeight="false" outlineLevel="0" collapsed="false">
      <c r="B324" s="2"/>
      <c r="C324" s="2"/>
      <c r="D324" s="2"/>
      <c r="E324" s="2"/>
      <c r="F324" s="2"/>
      <c r="G324" s="2" t="n">
        <v>0</v>
      </c>
      <c r="H324" s="2"/>
      <c r="I324" s="2"/>
      <c r="J324" s="2" t="n">
        <v>0</v>
      </c>
      <c r="K324" s="2"/>
      <c r="L324" s="2"/>
      <c r="M324" s="2"/>
      <c r="N324" s="2"/>
      <c r="O324" s="2"/>
      <c r="P324" s="2" t="n">
        <v>0</v>
      </c>
      <c r="Q324" s="2"/>
      <c r="R324" s="2"/>
      <c r="S324" s="2"/>
      <c r="T324" s="2"/>
      <c r="U324" s="2"/>
      <c r="V324" s="2"/>
    </row>
    <row r="325" customFormat="false" ht="13.5" hidden="false" customHeight="false" outlineLevel="0" collapsed="false">
      <c r="B325" s="2"/>
      <c r="C325" s="2"/>
      <c r="D325" s="2"/>
      <c r="E325" s="2"/>
      <c r="F325" s="2"/>
      <c r="G325" s="2" t="n">
        <v>0</v>
      </c>
      <c r="H325" s="2"/>
      <c r="I325" s="2"/>
      <c r="J325" s="2" t="n">
        <v>0</v>
      </c>
      <c r="K325" s="2"/>
      <c r="L325" s="2"/>
      <c r="M325" s="2"/>
      <c r="N325" s="2"/>
      <c r="O325" s="2"/>
      <c r="P325" s="2" t="n">
        <v>0</v>
      </c>
      <c r="Q325" s="2"/>
      <c r="R325" s="2"/>
      <c r="S325" s="2"/>
      <c r="T325" s="2"/>
      <c r="U325" s="2"/>
      <c r="V325" s="2"/>
    </row>
    <row r="326" customFormat="false" ht="13.5" hidden="false" customHeight="false" outlineLevel="0" collapsed="false">
      <c r="B326" s="2"/>
      <c r="C326" s="2"/>
      <c r="D326" s="2"/>
      <c r="E326" s="2"/>
      <c r="F326" s="2"/>
      <c r="G326" s="2" t="n">
        <v>0</v>
      </c>
      <c r="H326" s="2"/>
      <c r="I326" s="2"/>
      <c r="J326" s="2" t="n">
        <v>0</v>
      </c>
      <c r="K326" s="2"/>
      <c r="L326" s="2"/>
      <c r="M326" s="2"/>
      <c r="N326" s="2"/>
      <c r="O326" s="2"/>
      <c r="P326" s="2" t="n">
        <v>0</v>
      </c>
      <c r="Q326" s="2"/>
      <c r="R326" s="2"/>
      <c r="S326" s="2"/>
      <c r="T326" s="2"/>
      <c r="U326" s="2"/>
      <c r="V326" s="2"/>
    </row>
    <row r="327" customFormat="false" ht="13.5" hidden="false" customHeight="false" outlineLevel="0" collapsed="false">
      <c r="B327" s="2"/>
      <c r="C327" s="2"/>
      <c r="D327" s="2"/>
      <c r="E327" s="2"/>
      <c r="F327" s="2"/>
      <c r="G327" s="2" t="n">
        <v>0</v>
      </c>
      <c r="H327" s="2"/>
      <c r="I327" s="2"/>
      <c r="J327" s="2" t="n">
        <v>0</v>
      </c>
      <c r="K327" s="2"/>
      <c r="L327" s="2"/>
      <c r="M327" s="2"/>
      <c r="N327" s="2"/>
      <c r="O327" s="2"/>
      <c r="P327" s="2" t="n">
        <v>0</v>
      </c>
      <c r="Q327" s="2"/>
      <c r="R327" s="2"/>
      <c r="S327" s="2"/>
      <c r="T327" s="2"/>
      <c r="U327" s="2"/>
      <c r="V327" s="2"/>
    </row>
    <row r="328" customFormat="false" ht="13.5" hidden="false" customHeight="false" outlineLevel="0" collapsed="false">
      <c r="B328" s="2"/>
      <c r="C328" s="2"/>
      <c r="D328" s="2"/>
      <c r="E328" s="2"/>
      <c r="F328" s="2"/>
      <c r="G328" s="2" t="n">
        <v>0</v>
      </c>
      <c r="H328" s="2"/>
      <c r="I328" s="2"/>
      <c r="J328" s="2" t="n">
        <v>0</v>
      </c>
      <c r="K328" s="2"/>
      <c r="L328" s="2"/>
      <c r="M328" s="2"/>
      <c r="N328" s="2"/>
      <c r="O328" s="2"/>
      <c r="P328" s="2" t="n">
        <v>0</v>
      </c>
      <c r="Q328" s="2"/>
      <c r="R328" s="2"/>
      <c r="S328" s="2"/>
      <c r="T328" s="2"/>
      <c r="U328" s="2"/>
      <c r="V328" s="2"/>
    </row>
    <row r="329" customFormat="false" ht="13.5" hidden="false" customHeight="false" outlineLevel="0" collapsed="false">
      <c r="B329" s="2"/>
      <c r="C329" s="2"/>
      <c r="D329" s="2"/>
      <c r="E329" s="2"/>
      <c r="F329" s="2"/>
      <c r="G329" s="2" t="n">
        <v>0</v>
      </c>
      <c r="H329" s="2"/>
      <c r="I329" s="2"/>
      <c r="J329" s="2" t="n">
        <v>0</v>
      </c>
      <c r="K329" s="2"/>
      <c r="L329" s="2"/>
      <c r="M329" s="2"/>
      <c r="N329" s="2"/>
      <c r="O329" s="2"/>
      <c r="P329" s="2" t="n">
        <v>0</v>
      </c>
      <c r="Q329" s="2"/>
      <c r="R329" s="2"/>
      <c r="S329" s="2"/>
      <c r="T329" s="2"/>
      <c r="U329" s="2"/>
      <c r="V329" s="2"/>
    </row>
    <row r="330" customFormat="false" ht="13.5" hidden="false" customHeight="false" outlineLevel="0" collapsed="false">
      <c r="B330" s="2"/>
      <c r="C330" s="2"/>
      <c r="D330" s="2"/>
      <c r="E330" s="2"/>
      <c r="F330" s="2"/>
      <c r="G330" s="2" t="n">
        <v>0</v>
      </c>
      <c r="H330" s="2"/>
      <c r="I330" s="2"/>
      <c r="J330" s="2" t="n">
        <v>0</v>
      </c>
      <c r="K330" s="2"/>
      <c r="L330" s="2"/>
      <c r="M330" s="2"/>
      <c r="N330" s="2"/>
      <c r="O330" s="2"/>
      <c r="P330" s="2" t="n">
        <v>0</v>
      </c>
      <c r="Q330" s="2"/>
      <c r="R330" s="2"/>
      <c r="S330" s="2"/>
      <c r="T330" s="2"/>
      <c r="U330" s="2"/>
      <c r="V330" s="2"/>
    </row>
    <row r="331" customFormat="false" ht="13.5" hidden="false" customHeight="false" outlineLevel="0" collapsed="false">
      <c r="B331" s="2"/>
      <c r="C331" s="2"/>
      <c r="D331" s="2"/>
      <c r="E331" s="2"/>
      <c r="F331" s="2"/>
      <c r="G331" s="2" t="n">
        <v>0</v>
      </c>
      <c r="H331" s="2"/>
      <c r="I331" s="2"/>
      <c r="J331" s="2" t="n">
        <v>0</v>
      </c>
      <c r="K331" s="2"/>
      <c r="L331" s="2"/>
      <c r="M331" s="2"/>
      <c r="N331" s="2"/>
      <c r="O331" s="2"/>
      <c r="P331" s="2" t="n">
        <v>0</v>
      </c>
      <c r="Q331" s="2"/>
      <c r="R331" s="2"/>
      <c r="S331" s="2"/>
      <c r="T331" s="2"/>
      <c r="U331" s="2"/>
      <c r="V331" s="2"/>
    </row>
    <row r="332" customFormat="false" ht="13.5" hidden="false" customHeight="false" outlineLevel="0" collapsed="false">
      <c r="B332" s="2"/>
      <c r="C332" s="2"/>
      <c r="D332" s="2"/>
      <c r="E332" s="2"/>
      <c r="F332" s="2"/>
      <c r="G332" s="2" t="n">
        <v>0</v>
      </c>
      <c r="H332" s="2"/>
      <c r="I332" s="2"/>
      <c r="J332" s="2" t="n">
        <v>0</v>
      </c>
      <c r="K332" s="2"/>
      <c r="L332" s="2"/>
      <c r="M332" s="2"/>
      <c r="N332" s="2"/>
      <c r="O332" s="2"/>
      <c r="P332" s="2" t="n">
        <v>0</v>
      </c>
      <c r="Q332" s="2"/>
      <c r="R332" s="2"/>
      <c r="S332" s="2"/>
      <c r="T332" s="2"/>
      <c r="U332" s="2"/>
      <c r="V332" s="2"/>
    </row>
    <row r="333" customFormat="false" ht="13.5" hidden="false" customHeight="false" outlineLevel="0" collapsed="false">
      <c r="B333" s="2"/>
      <c r="C333" s="2"/>
      <c r="D333" s="2"/>
      <c r="E333" s="2"/>
      <c r="F333" s="2"/>
      <c r="G333" s="2" t="n">
        <v>0</v>
      </c>
      <c r="H333" s="2"/>
      <c r="I333" s="2"/>
      <c r="J333" s="2" t="n">
        <v>0</v>
      </c>
      <c r="K333" s="2"/>
      <c r="L333" s="2"/>
      <c r="M333" s="2"/>
      <c r="N333" s="2"/>
      <c r="O333" s="2"/>
      <c r="P333" s="2" t="n">
        <v>0</v>
      </c>
      <c r="Q333" s="2"/>
      <c r="R333" s="2"/>
      <c r="S333" s="2"/>
      <c r="T333" s="2"/>
      <c r="U333" s="2"/>
      <c r="V333" s="2"/>
    </row>
    <row r="334" customFormat="false" ht="13.5" hidden="false" customHeight="false" outlineLevel="0" collapsed="false">
      <c r="B334" s="2"/>
      <c r="C334" s="2"/>
      <c r="D334" s="2"/>
      <c r="E334" s="2"/>
      <c r="F334" s="2"/>
      <c r="G334" s="2" t="n">
        <v>0</v>
      </c>
      <c r="H334" s="2"/>
      <c r="I334" s="2"/>
      <c r="J334" s="2" t="n">
        <v>0</v>
      </c>
      <c r="K334" s="2"/>
      <c r="L334" s="2"/>
      <c r="M334" s="2"/>
      <c r="N334" s="2"/>
      <c r="O334" s="2"/>
      <c r="P334" s="2" t="n">
        <v>0</v>
      </c>
      <c r="Q334" s="2"/>
      <c r="R334" s="2"/>
      <c r="S334" s="2"/>
      <c r="T334" s="2"/>
      <c r="U334" s="2"/>
      <c r="V334" s="2"/>
    </row>
    <row r="335" customFormat="false" ht="13.5" hidden="false" customHeight="false" outlineLevel="0" collapsed="false">
      <c r="B335" s="2"/>
      <c r="C335" s="2"/>
      <c r="D335" s="2"/>
      <c r="E335" s="2"/>
      <c r="F335" s="2"/>
      <c r="G335" s="2" t="n">
        <v>0</v>
      </c>
      <c r="H335" s="2"/>
      <c r="I335" s="2"/>
      <c r="J335" s="2" t="n">
        <v>0</v>
      </c>
      <c r="K335" s="2"/>
      <c r="L335" s="2"/>
      <c r="M335" s="2"/>
      <c r="N335" s="2"/>
      <c r="O335" s="2"/>
      <c r="P335" s="2" t="n">
        <v>0</v>
      </c>
      <c r="Q335" s="2"/>
      <c r="R335" s="2"/>
      <c r="S335" s="2"/>
      <c r="T335" s="2"/>
      <c r="U335" s="2"/>
      <c r="V335" s="2"/>
    </row>
    <row r="336" customFormat="false" ht="13.5" hidden="false" customHeight="false" outlineLevel="0" collapsed="false">
      <c r="B336" s="2"/>
      <c r="C336" s="2"/>
      <c r="D336" s="2"/>
      <c r="E336" s="2"/>
      <c r="F336" s="2"/>
      <c r="G336" s="2" t="n">
        <v>0</v>
      </c>
      <c r="H336" s="2"/>
      <c r="I336" s="2"/>
      <c r="J336" s="2" t="n">
        <v>0</v>
      </c>
      <c r="K336" s="2"/>
      <c r="L336" s="2"/>
      <c r="M336" s="2"/>
      <c r="N336" s="2"/>
      <c r="O336" s="2"/>
      <c r="P336" s="2" t="n">
        <v>0</v>
      </c>
      <c r="Q336" s="2"/>
      <c r="R336" s="2"/>
      <c r="S336" s="2"/>
      <c r="T336" s="2"/>
      <c r="U336" s="2"/>
      <c r="V336" s="2"/>
    </row>
    <row r="337" customFormat="false" ht="13.5" hidden="false" customHeight="false" outlineLevel="0" collapsed="false">
      <c r="B337" s="2"/>
      <c r="C337" s="2"/>
      <c r="D337" s="2"/>
      <c r="E337" s="2"/>
      <c r="F337" s="2"/>
      <c r="G337" s="2" t="n">
        <v>0</v>
      </c>
      <c r="H337" s="2"/>
      <c r="I337" s="2"/>
      <c r="J337" s="2" t="n">
        <v>0</v>
      </c>
      <c r="K337" s="2"/>
      <c r="L337" s="2"/>
      <c r="M337" s="2"/>
      <c r="N337" s="2"/>
      <c r="O337" s="2"/>
      <c r="P337" s="2" t="n">
        <v>0</v>
      </c>
      <c r="Q337" s="2"/>
      <c r="R337" s="2"/>
      <c r="S337" s="2"/>
      <c r="T337" s="2"/>
      <c r="U337" s="2"/>
      <c r="V337" s="2"/>
    </row>
    <row r="338" customFormat="false" ht="13.5" hidden="false" customHeight="false" outlineLevel="0" collapsed="false">
      <c r="B338" s="2"/>
      <c r="C338" s="2"/>
      <c r="D338" s="2"/>
      <c r="E338" s="2"/>
      <c r="F338" s="2"/>
      <c r="G338" s="2" t="n">
        <v>0</v>
      </c>
      <c r="H338" s="2"/>
      <c r="I338" s="2"/>
      <c r="J338" s="2" t="n">
        <v>0</v>
      </c>
      <c r="K338" s="2"/>
      <c r="L338" s="2"/>
      <c r="M338" s="2"/>
      <c r="N338" s="2"/>
      <c r="O338" s="2"/>
      <c r="P338" s="2" t="n">
        <v>0</v>
      </c>
      <c r="Q338" s="2"/>
      <c r="R338" s="2"/>
      <c r="S338" s="2"/>
      <c r="T338" s="2"/>
      <c r="U338" s="2"/>
      <c r="V338" s="2"/>
    </row>
    <row r="339" customFormat="false" ht="13.5" hidden="false" customHeight="false" outlineLevel="0" collapsed="false">
      <c r="B339" s="2"/>
      <c r="C339" s="2"/>
      <c r="D339" s="2"/>
      <c r="E339" s="2"/>
      <c r="F339" s="2"/>
      <c r="G339" s="2" t="n">
        <v>0</v>
      </c>
      <c r="H339" s="2"/>
      <c r="I339" s="2"/>
      <c r="J339" s="2" t="n">
        <v>0</v>
      </c>
      <c r="K339" s="2"/>
      <c r="L339" s="2"/>
      <c r="M339" s="2"/>
      <c r="N339" s="2"/>
      <c r="O339" s="2"/>
      <c r="P339" s="2" t="n">
        <v>0</v>
      </c>
      <c r="Q339" s="2"/>
      <c r="R339" s="2"/>
      <c r="S339" s="2"/>
      <c r="T339" s="2"/>
      <c r="U339" s="2"/>
      <c r="V339" s="2"/>
    </row>
    <row r="340" customFormat="false" ht="13.5" hidden="false" customHeight="false" outlineLevel="0" collapsed="false">
      <c r="B340" s="2"/>
      <c r="C340" s="2"/>
      <c r="D340" s="2"/>
      <c r="E340" s="2"/>
      <c r="F340" s="2"/>
      <c r="G340" s="2" t="n">
        <v>0</v>
      </c>
      <c r="H340" s="2"/>
      <c r="I340" s="2"/>
      <c r="J340" s="2" t="n">
        <v>0</v>
      </c>
      <c r="K340" s="2"/>
      <c r="L340" s="2"/>
      <c r="M340" s="2"/>
      <c r="N340" s="2"/>
      <c r="O340" s="2"/>
      <c r="P340" s="2" t="n">
        <v>0</v>
      </c>
      <c r="Q340" s="2"/>
      <c r="R340" s="2"/>
      <c r="S340" s="2"/>
      <c r="T340" s="2"/>
      <c r="U340" s="2"/>
      <c r="V340" s="2"/>
    </row>
    <row r="341" customFormat="false" ht="13.5" hidden="false" customHeight="false" outlineLevel="0" collapsed="false">
      <c r="B341" s="2"/>
      <c r="C341" s="2"/>
      <c r="D341" s="2"/>
      <c r="E341" s="2"/>
      <c r="F341" s="2"/>
      <c r="G341" s="2" t="n">
        <v>0</v>
      </c>
      <c r="H341" s="2"/>
      <c r="I341" s="2"/>
      <c r="J341" s="2" t="n">
        <v>0</v>
      </c>
      <c r="K341" s="2"/>
      <c r="L341" s="2"/>
      <c r="M341" s="2"/>
      <c r="N341" s="2"/>
      <c r="O341" s="2"/>
      <c r="P341" s="2" t="n">
        <v>0</v>
      </c>
      <c r="Q341" s="2"/>
      <c r="R341" s="2"/>
      <c r="S341" s="2"/>
      <c r="T341" s="2"/>
      <c r="U341" s="2"/>
      <c r="V341" s="2"/>
    </row>
    <row r="342" customFormat="false" ht="13.5" hidden="false" customHeight="false" outlineLevel="0" collapsed="false">
      <c r="B342" s="2"/>
      <c r="C342" s="2"/>
      <c r="D342" s="2"/>
      <c r="E342" s="2"/>
      <c r="F342" s="2"/>
      <c r="G342" s="2" t="n">
        <v>0</v>
      </c>
      <c r="H342" s="2"/>
      <c r="I342" s="2"/>
      <c r="J342" s="2" t="n">
        <v>0</v>
      </c>
      <c r="K342" s="2"/>
      <c r="L342" s="2"/>
      <c r="M342" s="2"/>
      <c r="N342" s="2"/>
      <c r="O342" s="2"/>
      <c r="P342" s="2" t="n">
        <v>0</v>
      </c>
      <c r="Q342" s="2"/>
      <c r="R342" s="2"/>
      <c r="S342" s="2"/>
      <c r="T342" s="2"/>
      <c r="U342" s="2"/>
      <c r="V342" s="2"/>
    </row>
    <row r="343" customFormat="false" ht="13.5" hidden="false" customHeight="false" outlineLevel="0" collapsed="false">
      <c r="B343" s="2"/>
      <c r="C343" s="2"/>
      <c r="D343" s="2"/>
      <c r="E343" s="2"/>
      <c r="F343" s="2"/>
      <c r="G343" s="2" t="n">
        <v>0</v>
      </c>
      <c r="H343" s="2"/>
      <c r="I343" s="2"/>
      <c r="J343" s="2" t="n">
        <v>0</v>
      </c>
      <c r="K343" s="2"/>
      <c r="L343" s="2"/>
      <c r="M343" s="2"/>
      <c r="N343" s="2"/>
      <c r="O343" s="2"/>
      <c r="P343" s="2" t="n">
        <v>0</v>
      </c>
      <c r="Q343" s="2"/>
      <c r="R343" s="2"/>
      <c r="S343" s="2"/>
      <c r="T343" s="2"/>
      <c r="U343" s="2"/>
      <c r="V343" s="2"/>
    </row>
    <row r="344" customFormat="false" ht="13.5" hidden="false" customHeight="false" outlineLevel="0" collapsed="false">
      <c r="B344" s="2"/>
      <c r="C344" s="2"/>
      <c r="D344" s="2"/>
      <c r="E344" s="2"/>
      <c r="F344" s="2"/>
      <c r="G344" s="2" t="n">
        <v>0</v>
      </c>
      <c r="H344" s="2"/>
      <c r="I344" s="2"/>
      <c r="J344" s="2" t="n">
        <v>0</v>
      </c>
      <c r="K344" s="2"/>
      <c r="L344" s="2"/>
      <c r="M344" s="2"/>
      <c r="N344" s="2"/>
      <c r="O344" s="2"/>
      <c r="P344" s="2" t="n">
        <v>0</v>
      </c>
      <c r="Q344" s="2"/>
      <c r="R344" s="2"/>
      <c r="S344" s="2"/>
      <c r="T344" s="2"/>
      <c r="U344" s="2"/>
      <c r="V344" s="2"/>
    </row>
    <row r="345" customFormat="false" ht="13.5" hidden="false" customHeight="false" outlineLevel="0" collapsed="false">
      <c r="B345" s="2"/>
      <c r="C345" s="2"/>
      <c r="D345" s="2"/>
      <c r="E345" s="2"/>
      <c r="F345" s="2"/>
      <c r="G345" s="2" t="n">
        <v>0</v>
      </c>
      <c r="H345" s="2"/>
      <c r="I345" s="2"/>
      <c r="J345" s="2" t="n">
        <v>0</v>
      </c>
      <c r="K345" s="2"/>
      <c r="L345" s="2"/>
      <c r="M345" s="2"/>
      <c r="N345" s="2"/>
      <c r="O345" s="2"/>
      <c r="P345" s="2" t="n">
        <v>0</v>
      </c>
      <c r="Q345" s="2"/>
      <c r="R345" s="2"/>
      <c r="S345" s="2"/>
      <c r="T345" s="2"/>
      <c r="U345" s="2"/>
      <c r="V345" s="2"/>
    </row>
    <row r="346" customFormat="false" ht="13.5" hidden="false" customHeight="false" outlineLevel="0" collapsed="false">
      <c r="B346" s="2"/>
      <c r="C346" s="2"/>
      <c r="D346" s="2"/>
      <c r="E346" s="2"/>
      <c r="F346" s="2"/>
      <c r="G346" s="2" t="n">
        <v>0</v>
      </c>
      <c r="H346" s="2"/>
      <c r="I346" s="2"/>
      <c r="J346" s="2" t="n">
        <v>0</v>
      </c>
      <c r="K346" s="2"/>
      <c r="L346" s="2"/>
      <c r="M346" s="2"/>
      <c r="N346" s="2"/>
      <c r="O346" s="2"/>
      <c r="P346" s="2" t="n">
        <v>0</v>
      </c>
      <c r="Q346" s="2"/>
      <c r="R346" s="2"/>
      <c r="S346" s="2"/>
      <c r="T346" s="2"/>
      <c r="U346" s="2"/>
      <c r="V346" s="2"/>
    </row>
    <row r="347" customFormat="false" ht="13.5" hidden="false" customHeight="false" outlineLevel="0" collapsed="false">
      <c r="B347" s="2"/>
      <c r="C347" s="2"/>
      <c r="D347" s="2"/>
      <c r="E347" s="2"/>
      <c r="F347" s="2"/>
      <c r="G347" s="2" t="n">
        <v>0</v>
      </c>
      <c r="H347" s="2"/>
      <c r="I347" s="2"/>
      <c r="J347" s="2" t="n">
        <v>0</v>
      </c>
      <c r="K347" s="2"/>
      <c r="L347" s="2"/>
      <c r="M347" s="2"/>
      <c r="N347" s="2"/>
      <c r="O347" s="2"/>
      <c r="P347" s="2" t="n">
        <v>0</v>
      </c>
      <c r="Q347" s="2"/>
      <c r="R347" s="2"/>
      <c r="S347" s="2"/>
      <c r="T347" s="2"/>
      <c r="U347" s="2"/>
      <c r="V347" s="2"/>
    </row>
    <row r="348" customFormat="false" ht="13.5" hidden="false" customHeight="false" outlineLevel="0" collapsed="false">
      <c r="B348" s="2"/>
      <c r="C348" s="2"/>
      <c r="D348" s="2"/>
      <c r="E348" s="2"/>
      <c r="F348" s="2"/>
      <c r="G348" s="2" t="n">
        <v>0</v>
      </c>
      <c r="H348" s="2"/>
      <c r="I348" s="2"/>
      <c r="J348" s="2" t="n">
        <v>0</v>
      </c>
      <c r="K348" s="2"/>
      <c r="L348" s="2"/>
      <c r="M348" s="2"/>
      <c r="N348" s="2"/>
      <c r="O348" s="2"/>
      <c r="P348" s="2" t="n">
        <v>0</v>
      </c>
      <c r="Q348" s="2"/>
      <c r="R348" s="2"/>
      <c r="S348" s="2"/>
      <c r="T348" s="2"/>
      <c r="U348" s="2"/>
      <c r="V348" s="2"/>
    </row>
    <row r="349" customFormat="false" ht="13.5" hidden="false" customHeight="false" outlineLevel="0" collapsed="false">
      <c r="B349" s="2"/>
      <c r="C349" s="2"/>
      <c r="D349" s="2"/>
      <c r="E349" s="2"/>
      <c r="F349" s="2"/>
      <c r="G349" s="2" t="n">
        <v>0</v>
      </c>
      <c r="H349" s="2"/>
      <c r="I349" s="2"/>
      <c r="J349" s="2" t="n">
        <v>0</v>
      </c>
      <c r="K349" s="2"/>
      <c r="L349" s="2"/>
      <c r="M349" s="2"/>
      <c r="N349" s="2"/>
      <c r="O349" s="2"/>
      <c r="P349" s="2" t="n">
        <v>0</v>
      </c>
      <c r="Q349" s="2"/>
      <c r="R349" s="2"/>
      <c r="S349" s="2"/>
      <c r="T349" s="2"/>
      <c r="U349" s="2"/>
      <c r="V349" s="2"/>
    </row>
    <row r="350" customFormat="false" ht="13.5" hidden="false" customHeight="false" outlineLevel="0" collapsed="false">
      <c r="B350" s="2"/>
      <c r="C350" s="2"/>
      <c r="D350" s="2"/>
      <c r="E350" s="2"/>
      <c r="F350" s="2"/>
      <c r="G350" s="2" t="n">
        <v>0</v>
      </c>
      <c r="H350" s="2"/>
      <c r="I350" s="2"/>
      <c r="J350" s="2" t="n">
        <v>0</v>
      </c>
      <c r="K350" s="2"/>
      <c r="L350" s="2"/>
      <c r="M350" s="2"/>
      <c r="N350" s="2"/>
      <c r="O350" s="2"/>
      <c r="P350" s="2" t="n">
        <v>0</v>
      </c>
      <c r="Q350" s="2"/>
      <c r="R350" s="2"/>
      <c r="S350" s="2"/>
      <c r="T350" s="2"/>
      <c r="U350" s="2"/>
      <c r="V350" s="2"/>
    </row>
    <row r="351" customFormat="false" ht="13.5" hidden="false" customHeight="false" outlineLevel="0" collapsed="false">
      <c r="B351" s="2"/>
      <c r="C351" s="2"/>
      <c r="D351" s="2"/>
      <c r="E351" s="2"/>
      <c r="F351" s="2"/>
      <c r="G351" s="2" t="n">
        <v>0</v>
      </c>
      <c r="H351" s="2"/>
      <c r="I351" s="2"/>
      <c r="J351" s="2" t="n">
        <v>0</v>
      </c>
      <c r="K351" s="2"/>
      <c r="L351" s="2"/>
      <c r="M351" s="2"/>
      <c r="N351" s="2"/>
      <c r="O351" s="2"/>
      <c r="P351" s="2" t="n">
        <v>0</v>
      </c>
      <c r="Q351" s="2"/>
      <c r="R351" s="2"/>
      <c r="S351" s="2"/>
      <c r="T351" s="2"/>
      <c r="U351" s="2"/>
      <c r="V351" s="2"/>
    </row>
    <row r="352" customFormat="false" ht="13.5" hidden="false" customHeight="false" outlineLevel="0" collapsed="false">
      <c r="B352" s="2"/>
      <c r="C352" s="2"/>
      <c r="D352" s="2"/>
      <c r="E352" s="2"/>
      <c r="F352" s="2"/>
      <c r="G352" s="2" t="n">
        <v>0</v>
      </c>
      <c r="H352" s="2"/>
      <c r="I352" s="2"/>
      <c r="J352" s="2" t="n">
        <v>0</v>
      </c>
      <c r="K352" s="2"/>
      <c r="L352" s="2"/>
      <c r="M352" s="2"/>
      <c r="N352" s="2"/>
      <c r="O352" s="2"/>
      <c r="P352" s="2" t="n">
        <v>0</v>
      </c>
      <c r="Q352" s="2"/>
      <c r="R352" s="2"/>
      <c r="S352" s="2"/>
      <c r="T352" s="2"/>
      <c r="U352" s="2"/>
      <c r="V352" s="2"/>
    </row>
    <row r="353" customFormat="false" ht="13.5" hidden="false" customHeight="false" outlineLevel="0" collapsed="false">
      <c r="B353" s="2"/>
      <c r="C353" s="2"/>
      <c r="D353" s="2"/>
      <c r="E353" s="2"/>
      <c r="F353" s="2"/>
      <c r="G353" s="2" t="n">
        <v>0</v>
      </c>
      <c r="H353" s="2"/>
      <c r="I353" s="2"/>
      <c r="J353" s="2" t="n">
        <v>0</v>
      </c>
      <c r="K353" s="2"/>
      <c r="L353" s="2"/>
      <c r="M353" s="2"/>
      <c r="N353" s="2"/>
      <c r="O353" s="2"/>
      <c r="P353" s="2" t="n">
        <v>0</v>
      </c>
      <c r="Q353" s="2"/>
      <c r="R353" s="2"/>
      <c r="S353" s="2"/>
      <c r="T353" s="2"/>
      <c r="U353" s="2"/>
      <c r="V353" s="2"/>
    </row>
    <row r="354" customFormat="false" ht="13.5" hidden="false" customHeight="false" outlineLevel="0" collapsed="false">
      <c r="B354" s="2"/>
      <c r="C354" s="2"/>
      <c r="D354" s="2"/>
      <c r="E354" s="2"/>
      <c r="F354" s="2"/>
      <c r="G354" s="2" t="n">
        <v>0</v>
      </c>
      <c r="H354" s="2"/>
      <c r="I354" s="2"/>
      <c r="J354" s="2" t="n">
        <v>0</v>
      </c>
      <c r="K354" s="2"/>
      <c r="L354" s="2"/>
      <c r="M354" s="2"/>
      <c r="N354" s="2"/>
      <c r="O354" s="2"/>
      <c r="P354" s="2" t="n">
        <v>0</v>
      </c>
      <c r="Q354" s="2"/>
      <c r="R354" s="2"/>
      <c r="S354" s="2"/>
      <c r="T354" s="2"/>
      <c r="U354" s="2"/>
      <c r="V354" s="2"/>
    </row>
    <row r="355" customFormat="false" ht="13.5" hidden="false" customHeight="false" outlineLevel="0" collapsed="false">
      <c r="B355" s="2"/>
      <c r="C355" s="2"/>
      <c r="D355" s="2"/>
      <c r="E355" s="2"/>
      <c r="F355" s="2"/>
      <c r="G355" s="2" t="n">
        <v>0</v>
      </c>
      <c r="H355" s="2"/>
      <c r="I355" s="2"/>
      <c r="J355" s="2" t="n">
        <v>0</v>
      </c>
      <c r="K355" s="2"/>
      <c r="L355" s="2"/>
      <c r="M355" s="2"/>
      <c r="N355" s="2"/>
      <c r="O355" s="2"/>
      <c r="P355" s="2" t="n">
        <v>0</v>
      </c>
      <c r="Q355" s="2"/>
      <c r="R355" s="2"/>
      <c r="S355" s="2"/>
      <c r="T355" s="2"/>
      <c r="U355" s="2"/>
      <c r="V355" s="2"/>
    </row>
    <row r="356" customFormat="false" ht="13.5" hidden="false" customHeight="false" outlineLevel="0" collapsed="false">
      <c r="B356" s="2"/>
      <c r="C356" s="2"/>
      <c r="D356" s="2"/>
      <c r="E356" s="2"/>
      <c r="F356" s="2"/>
      <c r="G356" s="2" t="n">
        <v>0</v>
      </c>
      <c r="H356" s="2"/>
      <c r="I356" s="2"/>
      <c r="J356" s="2" t="n">
        <v>0</v>
      </c>
      <c r="K356" s="2"/>
      <c r="L356" s="2"/>
      <c r="M356" s="2"/>
      <c r="N356" s="2"/>
      <c r="O356" s="2"/>
      <c r="P356" s="2" t="n">
        <v>0</v>
      </c>
      <c r="Q356" s="2"/>
      <c r="R356" s="2"/>
      <c r="S356" s="2"/>
      <c r="T356" s="2"/>
      <c r="U356" s="2"/>
      <c r="V356" s="2"/>
    </row>
    <row r="357" customFormat="false" ht="13.5" hidden="false" customHeight="false" outlineLevel="0" collapsed="false">
      <c r="B357" s="2"/>
      <c r="C357" s="2"/>
      <c r="D357" s="2"/>
      <c r="E357" s="2"/>
      <c r="F357" s="2"/>
      <c r="G357" s="2" t="n">
        <v>0</v>
      </c>
      <c r="H357" s="2"/>
      <c r="I357" s="2"/>
      <c r="J357" s="2" t="n">
        <v>0</v>
      </c>
      <c r="K357" s="2"/>
      <c r="L357" s="2"/>
      <c r="M357" s="2"/>
      <c r="N357" s="2"/>
      <c r="O357" s="2"/>
      <c r="P357" s="2" t="n">
        <v>0</v>
      </c>
      <c r="Q357" s="2"/>
      <c r="R357" s="2"/>
      <c r="S357" s="2"/>
      <c r="T357" s="2"/>
      <c r="U357" s="2"/>
      <c r="V357" s="2"/>
    </row>
    <row r="358" customFormat="false" ht="13.5" hidden="false" customHeight="false" outlineLevel="0" collapsed="false">
      <c r="B358" s="2"/>
      <c r="C358" s="2"/>
      <c r="D358" s="2"/>
      <c r="E358" s="2"/>
      <c r="F358" s="2"/>
      <c r="G358" s="2" t="n">
        <v>0</v>
      </c>
      <c r="H358" s="2"/>
      <c r="I358" s="2"/>
      <c r="J358" s="2" t="n">
        <v>0</v>
      </c>
      <c r="K358" s="2"/>
      <c r="L358" s="2"/>
      <c r="M358" s="2"/>
      <c r="N358" s="2"/>
      <c r="O358" s="2"/>
      <c r="P358" s="2" t="n">
        <v>0</v>
      </c>
      <c r="Q358" s="2"/>
      <c r="R358" s="2"/>
      <c r="S358" s="2"/>
      <c r="T358" s="2"/>
      <c r="U358" s="2"/>
      <c r="V358" s="2"/>
    </row>
    <row r="359" customFormat="false" ht="13.5" hidden="false" customHeight="false" outlineLevel="0" collapsed="false">
      <c r="B359" s="2"/>
      <c r="C359" s="2"/>
      <c r="D359" s="2"/>
      <c r="E359" s="2"/>
      <c r="F359" s="2"/>
      <c r="G359" s="2" t="n">
        <v>0</v>
      </c>
      <c r="H359" s="2"/>
      <c r="I359" s="2"/>
      <c r="J359" s="2" t="n">
        <v>0</v>
      </c>
      <c r="K359" s="2"/>
      <c r="L359" s="2"/>
      <c r="M359" s="2"/>
      <c r="N359" s="2"/>
      <c r="O359" s="2"/>
      <c r="P359" s="2" t="n">
        <v>0</v>
      </c>
      <c r="Q359" s="2"/>
      <c r="R359" s="2"/>
      <c r="S359" s="2"/>
      <c r="T359" s="2"/>
      <c r="U359" s="2"/>
      <c r="V359" s="2"/>
    </row>
    <row r="360" customFormat="false" ht="13.5" hidden="false" customHeight="false" outlineLevel="0" collapsed="false">
      <c r="B360" s="2"/>
      <c r="C360" s="2"/>
      <c r="D360" s="2"/>
      <c r="E360" s="2"/>
      <c r="F360" s="2"/>
      <c r="G360" s="2" t="n">
        <v>0</v>
      </c>
      <c r="H360" s="2"/>
      <c r="I360" s="2"/>
      <c r="J360" s="2" t="n">
        <v>0</v>
      </c>
      <c r="K360" s="2"/>
      <c r="L360" s="2"/>
      <c r="M360" s="2"/>
      <c r="N360" s="2"/>
      <c r="O360" s="2"/>
      <c r="P360" s="2" t="n">
        <v>0</v>
      </c>
      <c r="Q360" s="2"/>
      <c r="R360" s="2"/>
      <c r="S360" s="2"/>
      <c r="T360" s="2"/>
      <c r="U360" s="2"/>
      <c r="V360" s="2"/>
    </row>
    <row r="361" customFormat="false" ht="13.5" hidden="false" customHeight="false" outlineLevel="0" collapsed="false">
      <c r="B361" s="2"/>
      <c r="C361" s="2"/>
      <c r="D361" s="2"/>
      <c r="E361" s="2"/>
      <c r="F361" s="2"/>
      <c r="G361" s="2" t="n">
        <v>0</v>
      </c>
      <c r="H361" s="2"/>
      <c r="I361" s="2"/>
      <c r="J361" s="2" t="n">
        <v>0</v>
      </c>
      <c r="K361" s="2"/>
      <c r="L361" s="2"/>
      <c r="M361" s="2"/>
      <c r="N361" s="2"/>
      <c r="O361" s="2"/>
      <c r="P361" s="2" t="n">
        <v>0</v>
      </c>
      <c r="Q361" s="2"/>
      <c r="R361" s="2"/>
      <c r="S361" s="2"/>
      <c r="T361" s="2"/>
      <c r="U361" s="2"/>
      <c r="V361" s="2"/>
    </row>
    <row r="362" customFormat="false" ht="13.5" hidden="false" customHeight="false" outlineLevel="0" collapsed="false">
      <c r="B362" s="2"/>
      <c r="C362" s="2"/>
      <c r="D362" s="2"/>
      <c r="E362" s="2"/>
      <c r="F362" s="2"/>
      <c r="G362" s="2" t="n">
        <v>0</v>
      </c>
      <c r="H362" s="2"/>
      <c r="I362" s="2"/>
      <c r="J362" s="2" t="n">
        <v>0</v>
      </c>
      <c r="K362" s="2"/>
      <c r="L362" s="2"/>
      <c r="M362" s="2"/>
      <c r="N362" s="2"/>
      <c r="O362" s="2"/>
      <c r="P362" s="2" t="n">
        <v>0</v>
      </c>
      <c r="Q362" s="2"/>
      <c r="R362" s="2"/>
      <c r="S362" s="2"/>
      <c r="T362" s="2"/>
      <c r="U362" s="2"/>
      <c r="V362" s="2"/>
    </row>
    <row r="363" customFormat="false" ht="13.5" hidden="false" customHeight="false" outlineLevel="0" collapsed="false">
      <c r="B363" s="2"/>
      <c r="C363" s="2"/>
      <c r="D363" s="2"/>
      <c r="E363" s="2"/>
      <c r="F363" s="2"/>
      <c r="G363" s="2" t="n">
        <v>0</v>
      </c>
      <c r="H363" s="2"/>
      <c r="I363" s="2"/>
      <c r="J363" s="2" t="n">
        <v>0</v>
      </c>
      <c r="K363" s="2"/>
      <c r="L363" s="2"/>
      <c r="M363" s="2"/>
      <c r="N363" s="2"/>
      <c r="O363" s="2"/>
      <c r="P363" s="2" t="n">
        <v>0</v>
      </c>
      <c r="Q363" s="2"/>
      <c r="R363" s="2"/>
      <c r="S363" s="2"/>
      <c r="T363" s="2"/>
      <c r="U363" s="2"/>
      <c r="V363" s="2"/>
    </row>
    <row r="364" customFormat="false" ht="13.5" hidden="false" customHeight="false" outlineLevel="0" collapsed="false">
      <c r="B364" s="2"/>
      <c r="C364" s="2"/>
      <c r="D364" s="2"/>
      <c r="E364" s="2"/>
      <c r="F364" s="2"/>
      <c r="G364" s="2" t="n">
        <v>0</v>
      </c>
      <c r="H364" s="2"/>
      <c r="I364" s="2"/>
      <c r="J364" s="2" t="n">
        <v>0</v>
      </c>
      <c r="K364" s="2"/>
      <c r="L364" s="2"/>
      <c r="M364" s="2"/>
      <c r="N364" s="2"/>
      <c r="O364" s="2"/>
      <c r="P364" s="2" t="n">
        <v>0</v>
      </c>
      <c r="Q364" s="2"/>
      <c r="R364" s="2"/>
      <c r="S364" s="2"/>
      <c r="T364" s="2"/>
      <c r="U364" s="2"/>
      <c r="V364" s="2"/>
    </row>
    <row r="365" customFormat="false" ht="13.5" hidden="false" customHeight="false" outlineLevel="0" collapsed="false">
      <c r="B365" s="2"/>
      <c r="C365" s="2"/>
      <c r="D365" s="2"/>
      <c r="E365" s="2"/>
      <c r="F365" s="2"/>
      <c r="G365" s="2" t="n">
        <v>0</v>
      </c>
      <c r="H365" s="2"/>
      <c r="I365" s="2"/>
      <c r="J365" s="2" t="n">
        <v>0</v>
      </c>
      <c r="K365" s="2"/>
      <c r="L365" s="2"/>
      <c r="M365" s="2"/>
      <c r="N365" s="2"/>
      <c r="O365" s="2"/>
      <c r="P365" s="2" t="n">
        <v>0</v>
      </c>
      <c r="Q365" s="2"/>
      <c r="R365" s="2"/>
      <c r="S365" s="2"/>
      <c r="T365" s="2"/>
      <c r="U365" s="2"/>
      <c r="V365" s="2"/>
    </row>
    <row r="366" customFormat="false" ht="13.5" hidden="false" customHeight="false" outlineLevel="0" collapsed="false">
      <c r="B366" s="2"/>
      <c r="C366" s="2"/>
      <c r="D366" s="2"/>
      <c r="E366" s="2"/>
      <c r="F366" s="2"/>
      <c r="G366" s="2" t="n">
        <v>0</v>
      </c>
      <c r="H366" s="2"/>
      <c r="I366" s="2"/>
      <c r="J366" s="2" t="n">
        <v>0</v>
      </c>
      <c r="K366" s="2"/>
      <c r="L366" s="2"/>
      <c r="M366" s="2"/>
      <c r="N366" s="2"/>
      <c r="O366" s="2"/>
      <c r="P366" s="2" t="n">
        <v>0</v>
      </c>
      <c r="Q366" s="2"/>
      <c r="R366" s="2"/>
      <c r="S366" s="2"/>
      <c r="T366" s="2"/>
      <c r="U366" s="2"/>
      <c r="V366" s="2"/>
    </row>
    <row r="367" customFormat="false" ht="13.5" hidden="false" customHeight="false" outlineLevel="0" collapsed="false">
      <c r="B367" s="2"/>
      <c r="C367" s="2"/>
      <c r="D367" s="2"/>
      <c r="E367" s="2"/>
      <c r="F367" s="2"/>
      <c r="G367" s="2" t="n">
        <v>0</v>
      </c>
      <c r="H367" s="2"/>
      <c r="I367" s="2"/>
      <c r="J367" s="2" t="n">
        <v>0</v>
      </c>
      <c r="K367" s="2"/>
      <c r="L367" s="2"/>
      <c r="M367" s="2"/>
      <c r="N367" s="2"/>
      <c r="O367" s="2"/>
      <c r="P367" s="2" t="n">
        <v>0</v>
      </c>
      <c r="Q367" s="2"/>
      <c r="R367" s="2"/>
      <c r="S367" s="2"/>
      <c r="T367" s="2"/>
      <c r="U367" s="2"/>
      <c r="V367" s="2"/>
    </row>
    <row r="368" customFormat="false" ht="13.5" hidden="false" customHeight="false" outlineLevel="0" collapsed="false">
      <c r="B368" s="2"/>
      <c r="C368" s="2"/>
      <c r="D368" s="2"/>
      <c r="E368" s="2"/>
      <c r="F368" s="2"/>
      <c r="G368" s="2" t="n">
        <v>0</v>
      </c>
      <c r="H368" s="2"/>
      <c r="I368" s="2"/>
      <c r="J368" s="2" t="n">
        <v>0</v>
      </c>
      <c r="K368" s="2"/>
      <c r="L368" s="2"/>
      <c r="M368" s="2"/>
      <c r="N368" s="2"/>
      <c r="O368" s="2"/>
      <c r="P368" s="2" t="n">
        <v>0</v>
      </c>
      <c r="Q368" s="2"/>
      <c r="R368" s="2"/>
      <c r="S368" s="2"/>
      <c r="T368" s="2"/>
      <c r="U368" s="2"/>
      <c r="V368" s="2"/>
    </row>
    <row r="369" customFormat="false" ht="13.5" hidden="false" customHeight="false" outlineLevel="0" collapsed="false">
      <c r="B369" s="2"/>
      <c r="C369" s="2"/>
      <c r="D369" s="2"/>
      <c r="E369" s="2"/>
      <c r="F369" s="2"/>
      <c r="G369" s="2" t="n">
        <v>0</v>
      </c>
      <c r="H369" s="2"/>
      <c r="I369" s="2"/>
      <c r="J369" s="2" t="n">
        <v>0</v>
      </c>
      <c r="K369" s="2"/>
      <c r="L369" s="2"/>
      <c r="M369" s="2"/>
      <c r="N369" s="2"/>
      <c r="O369" s="2"/>
      <c r="P369" s="2" t="n">
        <v>0</v>
      </c>
      <c r="Q369" s="2"/>
      <c r="R369" s="2"/>
      <c r="S369" s="2"/>
      <c r="T369" s="2"/>
      <c r="U369" s="2"/>
      <c r="V369" s="2"/>
    </row>
    <row r="370" customFormat="false" ht="13.5" hidden="false" customHeight="false" outlineLevel="0" collapsed="false">
      <c r="B370" s="2"/>
      <c r="C370" s="2"/>
      <c r="D370" s="2"/>
      <c r="E370" s="2"/>
      <c r="F370" s="2"/>
      <c r="G370" s="2" t="n">
        <v>0</v>
      </c>
      <c r="H370" s="2"/>
      <c r="I370" s="2"/>
      <c r="J370" s="2" t="n">
        <v>0</v>
      </c>
      <c r="K370" s="2"/>
      <c r="L370" s="2"/>
      <c r="M370" s="2"/>
      <c r="N370" s="2"/>
      <c r="O370" s="2"/>
      <c r="P370" s="2" t="n">
        <v>0</v>
      </c>
      <c r="Q370" s="2"/>
      <c r="R370" s="2"/>
      <c r="S370" s="2"/>
      <c r="T370" s="2"/>
      <c r="U370" s="2"/>
      <c r="V370" s="2"/>
    </row>
    <row r="371" customFormat="false" ht="13.5" hidden="false" customHeight="false" outlineLevel="0" collapsed="false">
      <c r="B371" s="2"/>
      <c r="C371" s="2"/>
      <c r="D371" s="2"/>
      <c r="E371" s="2"/>
      <c r="F371" s="2"/>
      <c r="G371" s="2" t="n">
        <v>0</v>
      </c>
      <c r="H371" s="2"/>
      <c r="I371" s="2"/>
      <c r="J371" s="2" t="n">
        <v>0</v>
      </c>
      <c r="K371" s="2"/>
      <c r="L371" s="2"/>
      <c r="M371" s="2"/>
      <c r="N371" s="2"/>
      <c r="O371" s="2"/>
      <c r="P371" s="2" t="n">
        <v>0</v>
      </c>
      <c r="Q371" s="2"/>
      <c r="R371" s="2"/>
      <c r="S371" s="2"/>
      <c r="T371" s="2"/>
      <c r="U371" s="2"/>
      <c r="V371" s="2"/>
    </row>
    <row r="372" customFormat="false" ht="13.5" hidden="false" customHeight="false" outlineLevel="0" collapsed="false">
      <c r="B372" s="2"/>
      <c r="C372" s="2"/>
      <c r="D372" s="2"/>
      <c r="E372" s="2"/>
      <c r="F372" s="2"/>
      <c r="G372" s="2" t="n">
        <v>0</v>
      </c>
      <c r="H372" s="2"/>
      <c r="I372" s="2"/>
      <c r="J372" s="2" t="n">
        <v>0</v>
      </c>
      <c r="K372" s="2"/>
      <c r="L372" s="2"/>
      <c r="M372" s="2"/>
      <c r="N372" s="2"/>
      <c r="O372" s="2"/>
      <c r="P372" s="2" t="n">
        <v>0</v>
      </c>
      <c r="Q372" s="2"/>
      <c r="R372" s="2"/>
      <c r="S372" s="2"/>
      <c r="T372" s="2"/>
      <c r="U372" s="2"/>
      <c r="V372" s="2"/>
    </row>
    <row r="373" customFormat="false" ht="13.5" hidden="false" customHeight="false" outlineLevel="0" collapsed="false">
      <c r="B373" s="2"/>
      <c r="C373" s="2"/>
      <c r="D373" s="2"/>
      <c r="E373" s="2"/>
      <c r="F373" s="2"/>
      <c r="G373" s="2" t="n">
        <v>0</v>
      </c>
      <c r="H373" s="2"/>
      <c r="I373" s="2"/>
      <c r="J373" s="2" t="n">
        <v>0</v>
      </c>
      <c r="K373" s="2"/>
      <c r="L373" s="2"/>
      <c r="M373" s="2"/>
      <c r="N373" s="2"/>
      <c r="O373" s="2"/>
      <c r="P373" s="2" t="n">
        <v>0</v>
      </c>
      <c r="Q373" s="2"/>
      <c r="R373" s="2"/>
      <c r="S373" s="2"/>
      <c r="T373" s="2"/>
      <c r="U373" s="2"/>
      <c r="V373" s="2"/>
    </row>
    <row r="374" customFormat="false" ht="13.5" hidden="false" customHeight="false" outlineLevel="0" collapsed="false">
      <c r="B374" s="2"/>
      <c r="C374" s="2"/>
      <c r="D374" s="2"/>
      <c r="E374" s="2"/>
      <c r="F374" s="2"/>
      <c r="G374" s="2" t="n">
        <v>0</v>
      </c>
      <c r="H374" s="2"/>
      <c r="I374" s="2"/>
      <c r="J374" s="2" t="n">
        <v>0</v>
      </c>
      <c r="K374" s="2"/>
      <c r="L374" s="2"/>
      <c r="M374" s="2"/>
      <c r="N374" s="2"/>
      <c r="O374" s="2"/>
      <c r="P374" s="2" t="n">
        <v>0</v>
      </c>
      <c r="Q374" s="2"/>
      <c r="R374" s="2"/>
      <c r="S374" s="2"/>
      <c r="T374" s="2"/>
      <c r="U374" s="2"/>
      <c r="V374" s="2"/>
    </row>
    <row r="375" customFormat="false" ht="13.5" hidden="false" customHeight="false" outlineLevel="0" collapsed="false">
      <c r="B375" s="2"/>
      <c r="C375" s="2"/>
      <c r="D375" s="2"/>
      <c r="E375" s="2"/>
      <c r="F375" s="2"/>
      <c r="G375" s="2" t="n">
        <v>0</v>
      </c>
      <c r="H375" s="2"/>
      <c r="I375" s="2"/>
      <c r="J375" s="2" t="n">
        <v>0</v>
      </c>
      <c r="K375" s="2"/>
      <c r="L375" s="2"/>
      <c r="M375" s="2"/>
      <c r="N375" s="2"/>
      <c r="O375" s="2"/>
      <c r="P375" s="2" t="n">
        <v>0</v>
      </c>
      <c r="Q375" s="2"/>
      <c r="R375" s="2"/>
      <c r="S375" s="2"/>
      <c r="T375" s="2"/>
      <c r="U375" s="2"/>
      <c r="V375" s="2"/>
    </row>
    <row r="376" customFormat="false" ht="13.5" hidden="false" customHeight="false" outlineLevel="0" collapsed="false">
      <c r="B376" s="2"/>
      <c r="C376" s="2"/>
      <c r="D376" s="2"/>
      <c r="E376" s="2"/>
      <c r="F376" s="2"/>
      <c r="G376" s="2" t="n">
        <v>0</v>
      </c>
      <c r="H376" s="2"/>
      <c r="I376" s="2"/>
      <c r="J376" s="2" t="n">
        <v>0</v>
      </c>
      <c r="K376" s="2"/>
      <c r="L376" s="2"/>
      <c r="M376" s="2"/>
      <c r="N376" s="2"/>
      <c r="O376" s="2"/>
      <c r="P376" s="2" t="n">
        <v>0</v>
      </c>
      <c r="Q376" s="2"/>
      <c r="R376" s="2"/>
      <c r="S376" s="2"/>
      <c r="T376" s="2"/>
      <c r="U376" s="2"/>
      <c r="V376" s="2"/>
    </row>
    <row r="377" customFormat="false" ht="13.5" hidden="false" customHeight="false" outlineLevel="0" collapsed="false">
      <c r="B377" s="2"/>
      <c r="C377" s="2"/>
      <c r="D377" s="2"/>
      <c r="E377" s="2"/>
      <c r="F377" s="2"/>
      <c r="G377" s="2" t="n">
        <v>0</v>
      </c>
      <c r="H377" s="2"/>
      <c r="I377" s="2"/>
      <c r="J377" s="2" t="n">
        <v>0</v>
      </c>
      <c r="K377" s="2"/>
      <c r="L377" s="2"/>
      <c r="M377" s="2"/>
      <c r="N377" s="2"/>
      <c r="O377" s="2"/>
      <c r="P377" s="2" t="n">
        <v>0</v>
      </c>
      <c r="Q377" s="2"/>
      <c r="R377" s="2"/>
      <c r="S377" s="2"/>
      <c r="T377" s="2"/>
      <c r="U377" s="2"/>
      <c r="V377" s="2"/>
    </row>
    <row r="378" customFormat="false" ht="13.5" hidden="false" customHeight="false" outlineLevel="0" collapsed="false">
      <c r="B378" s="2"/>
      <c r="C378" s="2"/>
      <c r="D378" s="2"/>
      <c r="E378" s="2"/>
      <c r="F378" s="2"/>
      <c r="G378" s="2" t="n">
        <v>0</v>
      </c>
      <c r="H378" s="2"/>
      <c r="I378" s="2"/>
      <c r="J378" s="2" t="n">
        <v>0</v>
      </c>
      <c r="K378" s="2"/>
      <c r="L378" s="2"/>
      <c r="M378" s="2"/>
      <c r="N378" s="2"/>
      <c r="O378" s="2"/>
      <c r="P378" s="2" t="n">
        <v>0</v>
      </c>
      <c r="Q378" s="2"/>
      <c r="R378" s="2"/>
      <c r="S378" s="2"/>
      <c r="T378" s="2"/>
      <c r="U378" s="2"/>
      <c r="V378" s="2"/>
    </row>
    <row r="379" customFormat="false" ht="13.5" hidden="false" customHeight="false" outlineLevel="0" collapsed="false">
      <c r="B379" s="2"/>
      <c r="C379" s="2"/>
      <c r="D379" s="2"/>
      <c r="E379" s="2"/>
      <c r="F379" s="2"/>
      <c r="G379" s="2" t="n">
        <v>0</v>
      </c>
      <c r="H379" s="2"/>
      <c r="I379" s="2"/>
      <c r="J379" s="2" t="n">
        <v>0</v>
      </c>
      <c r="K379" s="2"/>
      <c r="L379" s="2"/>
      <c r="M379" s="2"/>
      <c r="N379" s="2"/>
      <c r="O379" s="2"/>
      <c r="P379" s="2" t="n">
        <v>0</v>
      </c>
      <c r="Q379" s="2"/>
      <c r="R379" s="2"/>
      <c r="S379" s="2"/>
      <c r="T379" s="2"/>
      <c r="U379" s="2"/>
      <c r="V379" s="2"/>
    </row>
    <row r="380" customFormat="false" ht="13.5" hidden="false" customHeight="false" outlineLevel="0" collapsed="false">
      <c r="B380" s="2"/>
      <c r="C380" s="2"/>
      <c r="D380" s="2"/>
      <c r="E380" s="2"/>
      <c r="F380" s="2"/>
      <c r="G380" s="2" t="n">
        <v>0</v>
      </c>
      <c r="H380" s="2"/>
      <c r="I380" s="2"/>
      <c r="J380" s="2" t="n">
        <v>0</v>
      </c>
      <c r="K380" s="2"/>
      <c r="L380" s="2"/>
      <c r="M380" s="2"/>
      <c r="N380" s="2"/>
      <c r="O380" s="2"/>
      <c r="P380" s="2" t="n">
        <v>0</v>
      </c>
      <c r="Q380" s="2"/>
      <c r="R380" s="2"/>
      <c r="S380" s="2"/>
      <c r="T380" s="2"/>
      <c r="U380" s="2"/>
      <c r="V380" s="2"/>
    </row>
    <row r="381" customFormat="false" ht="13.5" hidden="false" customHeight="false" outlineLevel="0" collapsed="false">
      <c r="B381" s="2"/>
      <c r="C381" s="2"/>
      <c r="D381" s="2"/>
      <c r="E381" s="2"/>
      <c r="F381" s="2"/>
      <c r="G381" s="2" t="n">
        <v>0</v>
      </c>
      <c r="H381" s="2"/>
      <c r="I381" s="2"/>
      <c r="J381" s="2" t="n">
        <v>0</v>
      </c>
      <c r="K381" s="2"/>
      <c r="L381" s="2"/>
      <c r="M381" s="2"/>
      <c r="N381" s="2"/>
      <c r="O381" s="2"/>
      <c r="P381" s="2" t="n">
        <v>0</v>
      </c>
      <c r="Q381" s="2"/>
      <c r="R381" s="2"/>
      <c r="S381" s="2"/>
      <c r="T381" s="2"/>
      <c r="U381" s="2"/>
      <c r="V381" s="2"/>
    </row>
    <row r="382" customFormat="false" ht="13.5" hidden="false" customHeight="false" outlineLevel="0" collapsed="false">
      <c r="B382" s="2"/>
      <c r="C382" s="2"/>
      <c r="D382" s="2"/>
      <c r="E382" s="2"/>
      <c r="F382" s="2"/>
      <c r="G382" s="2" t="n">
        <v>0</v>
      </c>
      <c r="H382" s="2"/>
      <c r="I382" s="2"/>
      <c r="J382" s="2" t="n">
        <v>0</v>
      </c>
      <c r="K382" s="2"/>
      <c r="L382" s="2"/>
      <c r="M382" s="2"/>
      <c r="N382" s="2"/>
      <c r="O382" s="2"/>
      <c r="P382" s="2" t="n">
        <v>0</v>
      </c>
      <c r="Q382" s="2"/>
      <c r="R382" s="2"/>
      <c r="S382" s="2"/>
      <c r="T382" s="2"/>
      <c r="U382" s="2"/>
      <c r="V382" s="2"/>
    </row>
    <row r="383" customFormat="false" ht="13.5" hidden="false" customHeight="false" outlineLevel="0" collapsed="false">
      <c r="B383" s="2"/>
      <c r="C383" s="2"/>
      <c r="D383" s="2"/>
      <c r="E383" s="2"/>
      <c r="F383" s="2"/>
      <c r="G383" s="2" t="n">
        <v>0</v>
      </c>
      <c r="H383" s="2"/>
      <c r="I383" s="2"/>
      <c r="J383" s="2" t="n">
        <v>0</v>
      </c>
      <c r="K383" s="2"/>
      <c r="L383" s="2"/>
      <c r="M383" s="2"/>
      <c r="N383" s="2"/>
      <c r="O383" s="2"/>
      <c r="P383" s="2" t="n">
        <v>0</v>
      </c>
      <c r="Q383" s="2"/>
      <c r="R383" s="2"/>
      <c r="S383" s="2"/>
      <c r="T383" s="2"/>
      <c r="U383" s="2"/>
      <c r="V383" s="2"/>
    </row>
    <row r="384" customFormat="false" ht="13.5" hidden="false" customHeight="false" outlineLevel="0" collapsed="false">
      <c r="B384" s="2"/>
      <c r="C384" s="2"/>
      <c r="D384" s="2"/>
      <c r="E384" s="2"/>
      <c r="F384" s="2"/>
      <c r="G384" s="2" t="n">
        <v>0</v>
      </c>
      <c r="H384" s="2"/>
      <c r="I384" s="2"/>
      <c r="J384" s="2" t="n">
        <v>0</v>
      </c>
      <c r="K384" s="2"/>
      <c r="L384" s="2"/>
      <c r="M384" s="2"/>
      <c r="N384" s="2"/>
      <c r="O384" s="2"/>
      <c r="P384" s="2" t="n">
        <v>0</v>
      </c>
      <c r="Q384" s="2"/>
      <c r="R384" s="2"/>
      <c r="S384" s="2"/>
      <c r="T384" s="2"/>
      <c r="U384" s="2"/>
      <c r="V384" s="2"/>
    </row>
    <row r="385" customFormat="false" ht="13.5" hidden="false" customHeight="false" outlineLevel="0" collapsed="false">
      <c r="B385" s="2"/>
      <c r="C385" s="2"/>
      <c r="D385" s="2"/>
      <c r="E385" s="2"/>
      <c r="F385" s="2"/>
      <c r="G385" s="2" t="n">
        <v>0</v>
      </c>
      <c r="H385" s="2"/>
      <c r="I385" s="2"/>
      <c r="J385" s="2" t="n">
        <v>0</v>
      </c>
      <c r="K385" s="2"/>
      <c r="L385" s="2"/>
      <c r="M385" s="2"/>
      <c r="N385" s="2"/>
      <c r="O385" s="2"/>
      <c r="P385" s="2" t="n">
        <v>0</v>
      </c>
      <c r="Q385" s="2"/>
      <c r="R385" s="2"/>
      <c r="S385" s="2"/>
      <c r="T385" s="2"/>
      <c r="U385" s="2"/>
      <c r="V385" s="2"/>
    </row>
    <row r="386" customFormat="false" ht="13.5" hidden="false" customHeight="false" outlineLevel="0" collapsed="false">
      <c r="B386" s="2"/>
      <c r="C386" s="2"/>
      <c r="D386" s="2"/>
      <c r="E386" s="2"/>
      <c r="F386" s="2"/>
      <c r="G386" s="2" t="n">
        <v>0</v>
      </c>
      <c r="H386" s="2"/>
      <c r="I386" s="2"/>
      <c r="J386" s="2" t="n">
        <v>0</v>
      </c>
      <c r="K386" s="2"/>
      <c r="L386" s="2"/>
      <c r="M386" s="2"/>
      <c r="N386" s="2"/>
      <c r="O386" s="2"/>
      <c r="P386" s="2" t="n">
        <v>0</v>
      </c>
      <c r="Q386" s="2"/>
      <c r="R386" s="2"/>
      <c r="S386" s="2"/>
      <c r="T386" s="2"/>
      <c r="U386" s="2"/>
      <c r="V386" s="2"/>
    </row>
    <row r="387" customFormat="false" ht="13.5" hidden="false" customHeight="false" outlineLevel="0" collapsed="false">
      <c r="B387" s="2"/>
      <c r="C387" s="2"/>
      <c r="D387" s="2"/>
      <c r="E387" s="2"/>
      <c r="F387" s="2"/>
      <c r="G387" s="2" t="n">
        <v>0</v>
      </c>
      <c r="H387" s="2"/>
      <c r="I387" s="2"/>
      <c r="J387" s="2" t="n">
        <v>0</v>
      </c>
      <c r="K387" s="2"/>
      <c r="L387" s="2"/>
      <c r="M387" s="2"/>
      <c r="N387" s="2"/>
      <c r="O387" s="2"/>
      <c r="P387" s="2" t="n">
        <v>0</v>
      </c>
      <c r="Q387" s="2"/>
      <c r="R387" s="2"/>
      <c r="S387" s="2"/>
      <c r="T387" s="2"/>
      <c r="U387" s="2"/>
      <c r="V387" s="2"/>
    </row>
    <row r="388" customFormat="false" ht="13.5" hidden="false" customHeight="false" outlineLevel="0" collapsed="false">
      <c r="B388" s="2"/>
      <c r="C388" s="2"/>
      <c r="D388" s="2"/>
      <c r="E388" s="2"/>
      <c r="F388" s="2"/>
      <c r="G388" s="2" t="n">
        <v>0</v>
      </c>
      <c r="H388" s="2"/>
      <c r="I388" s="2"/>
      <c r="J388" s="2" t="n">
        <v>0</v>
      </c>
      <c r="K388" s="2"/>
      <c r="L388" s="2"/>
      <c r="M388" s="2"/>
      <c r="N388" s="2"/>
      <c r="O388" s="2"/>
      <c r="P388" s="2" t="n">
        <v>0</v>
      </c>
      <c r="Q388" s="2"/>
      <c r="R388" s="2"/>
      <c r="S388" s="2"/>
      <c r="T388" s="2"/>
      <c r="U388" s="2"/>
      <c r="V388" s="2"/>
    </row>
    <row r="389" customFormat="false" ht="13.5" hidden="false" customHeight="false" outlineLevel="0" collapsed="false">
      <c r="B389" s="2"/>
      <c r="C389" s="2"/>
      <c r="D389" s="2"/>
      <c r="E389" s="2"/>
      <c r="F389" s="2"/>
      <c r="G389" s="2" t="n">
        <v>0</v>
      </c>
      <c r="H389" s="2"/>
      <c r="I389" s="2"/>
      <c r="J389" s="2" t="n">
        <v>0</v>
      </c>
      <c r="K389" s="2"/>
      <c r="L389" s="2"/>
      <c r="M389" s="2"/>
      <c r="N389" s="2"/>
      <c r="O389" s="2"/>
      <c r="P389" s="2" t="n">
        <v>0</v>
      </c>
      <c r="Q389" s="2"/>
      <c r="R389" s="2"/>
      <c r="S389" s="2"/>
      <c r="T389" s="2"/>
      <c r="U389" s="2"/>
      <c r="V389" s="2"/>
    </row>
    <row r="390" customFormat="false" ht="13.5" hidden="false" customHeight="false" outlineLevel="0" collapsed="false">
      <c r="B390" s="2"/>
      <c r="C390" s="2"/>
      <c r="D390" s="2"/>
      <c r="E390" s="2"/>
      <c r="F390" s="2"/>
      <c r="G390" s="2" t="n">
        <v>0</v>
      </c>
      <c r="H390" s="2"/>
      <c r="I390" s="2"/>
      <c r="J390" s="2" t="n">
        <v>0</v>
      </c>
      <c r="K390" s="2"/>
      <c r="L390" s="2"/>
      <c r="M390" s="2"/>
      <c r="N390" s="2"/>
      <c r="O390" s="2"/>
      <c r="P390" s="2" t="n">
        <v>0</v>
      </c>
      <c r="Q390" s="2"/>
      <c r="R390" s="2"/>
      <c r="S390" s="2"/>
      <c r="T390" s="2"/>
      <c r="U390" s="2"/>
      <c r="V390" s="2"/>
    </row>
    <row r="391" customFormat="false" ht="13.5" hidden="false" customHeight="false" outlineLevel="0" collapsed="false">
      <c r="B391" s="2"/>
      <c r="C391" s="2"/>
      <c r="D391" s="2"/>
      <c r="E391" s="2"/>
      <c r="F391" s="2"/>
      <c r="G391" s="2" t="n">
        <v>0</v>
      </c>
      <c r="H391" s="2"/>
      <c r="I391" s="2"/>
      <c r="J391" s="2" t="n">
        <v>0</v>
      </c>
      <c r="K391" s="2"/>
      <c r="L391" s="2"/>
      <c r="M391" s="2"/>
      <c r="N391" s="2"/>
      <c r="O391" s="2"/>
      <c r="P391" s="2" t="n">
        <v>0</v>
      </c>
      <c r="Q391" s="2"/>
      <c r="R391" s="2"/>
      <c r="S391" s="2"/>
      <c r="T391" s="2"/>
      <c r="U391" s="2"/>
      <c r="V391" s="2"/>
    </row>
    <row r="392" customFormat="false" ht="13.5" hidden="false" customHeight="false" outlineLevel="0" collapsed="false">
      <c r="B392" s="2"/>
      <c r="C392" s="2"/>
      <c r="D392" s="2"/>
      <c r="E392" s="2"/>
      <c r="F392" s="2"/>
      <c r="G392" s="2" t="n">
        <v>0</v>
      </c>
      <c r="H392" s="2"/>
      <c r="I392" s="2"/>
      <c r="J392" s="2" t="n">
        <v>0</v>
      </c>
      <c r="K392" s="2"/>
      <c r="L392" s="2"/>
      <c r="M392" s="2"/>
      <c r="N392" s="2"/>
      <c r="O392" s="2"/>
      <c r="P392" s="2" t="n">
        <v>0</v>
      </c>
      <c r="Q392" s="2"/>
      <c r="R392" s="2"/>
      <c r="S392" s="2"/>
      <c r="T392" s="2"/>
      <c r="U392" s="2"/>
      <c r="V392" s="2"/>
    </row>
    <row r="393" customFormat="false" ht="13.5" hidden="false" customHeight="false" outlineLevel="0" collapsed="false">
      <c r="B393" s="2"/>
      <c r="C393" s="2"/>
      <c r="D393" s="2"/>
      <c r="E393" s="2"/>
      <c r="F393" s="2"/>
      <c r="G393" s="2" t="n">
        <v>0</v>
      </c>
      <c r="H393" s="2"/>
      <c r="I393" s="2"/>
      <c r="J393" s="2" t="n">
        <v>0</v>
      </c>
      <c r="K393" s="2"/>
      <c r="L393" s="2"/>
      <c r="M393" s="2"/>
      <c r="N393" s="2"/>
      <c r="O393" s="2"/>
      <c r="P393" s="2" t="n">
        <v>0</v>
      </c>
      <c r="Q393" s="2"/>
      <c r="R393" s="2"/>
      <c r="S393" s="2"/>
      <c r="T393" s="2"/>
      <c r="U393" s="2"/>
      <c r="V393" s="2"/>
    </row>
    <row r="394" customFormat="false" ht="13.5" hidden="false" customHeight="false" outlineLevel="0" collapsed="false">
      <c r="B394" s="2"/>
      <c r="C394" s="2"/>
      <c r="D394" s="2"/>
      <c r="E394" s="2"/>
      <c r="F394" s="2"/>
      <c r="G394" s="2" t="n">
        <v>0</v>
      </c>
      <c r="H394" s="2"/>
      <c r="I394" s="2"/>
      <c r="J394" s="2" t="n">
        <v>0</v>
      </c>
      <c r="K394" s="2"/>
      <c r="L394" s="2"/>
      <c r="M394" s="2"/>
      <c r="N394" s="2"/>
      <c r="O394" s="2"/>
      <c r="P394" s="2" t="n">
        <v>0</v>
      </c>
      <c r="Q394" s="2"/>
      <c r="R394" s="2"/>
      <c r="S394" s="2"/>
      <c r="T394" s="2"/>
      <c r="U394" s="2"/>
      <c r="V394" s="2"/>
    </row>
    <row r="395" customFormat="false" ht="13.5" hidden="false" customHeight="false" outlineLevel="0" collapsed="false">
      <c r="B395" s="2"/>
      <c r="C395" s="2"/>
      <c r="D395" s="2"/>
      <c r="E395" s="2"/>
      <c r="F395" s="2"/>
      <c r="G395" s="2" t="n">
        <v>0</v>
      </c>
      <c r="H395" s="2"/>
      <c r="I395" s="2"/>
      <c r="J395" s="2" t="n">
        <v>0</v>
      </c>
      <c r="K395" s="2"/>
      <c r="L395" s="2"/>
      <c r="M395" s="2"/>
      <c r="N395" s="2"/>
      <c r="O395" s="2"/>
      <c r="P395" s="2" t="n">
        <v>0</v>
      </c>
      <c r="Q395" s="2"/>
      <c r="R395" s="2"/>
      <c r="S395" s="2"/>
      <c r="T395" s="2"/>
      <c r="U395" s="2"/>
      <c r="V395" s="2"/>
    </row>
    <row r="396" customFormat="false" ht="13.5" hidden="false" customHeight="false" outlineLevel="0" collapsed="false">
      <c r="B396" s="2"/>
      <c r="C396" s="2"/>
      <c r="D396" s="2"/>
      <c r="E396" s="2"/>
      <c r="F396" s="2"/>
      <c r="G396" s="2" t="n">
        <v>0</v>
      </c>
      <c r="H396" s="2"/>
      <c r="I396" s="2"/>
      <c r="J396" s="2" t="n">
        <v>0</v>
      </c>
      <c r="K396" s="2"/>
      <c r="L396" s="2"/>
      <c r="M396" s="2"/>
      <c r="N396" s="2"/>
      <c r="O396" s="2"/>
      <c r="P396" s="2" t="n">
        <v>0</v>
      </c>
      <c r="Q396" s="2"/>
      <c r="R396" s="2"/>
      <c r="S396" s="2"/>
      <c r="T396" s="2"/>
      <c r="U396" s="2"/>
      <c r="V396" s="2"/>
    </row>
    <row r="397" customFormat="false" ht="13.5" hidden="false" customHeight="false" outlineLevel="0" collapsed="false">
      <c r="B397" s="2"/>
      <c r="C397" s="2"/>
      <c r="D397" s="2"/>
      <c r="E397" s="2"/>
      <c r="F397" s="2"/>
      <c r="G397" s="2" t="n">
        <v>0</v>
      </c>
      <c r="H397" s="2"/>
      <c r="I397" s="2"/>
      <c r="J397" s="2" t="n">
        <v>0</v>
      </c>
      <c r="K397" s="2"/>
      <c r="L397" s="2"/>
      <c r="M397" s="2"/>
      <c r="N397" s="2"/>
      <c r="O397" s="2"/>
      <c r="P397" s="2" t="n">
        <v>0</v>
      </c>
      <c r="Q397" s="2"/>
      <c r="R397" s="2"/>
      <c r="S397" s="2"/>
      <c r="T397" s="2"/>
      <c r="U397" s="2"/>
      <c r="V397" s="2"/>
    </row>
    <row r="398" customFormat="false" ht="13.5" hidden="false" customHeight="false" outlineLevel="0" collapsed="false">
      <c r="B398" s="2"/>
      <c r="C398" s="2"/>
      <c r="D398" s="2"/>
      <c r="E398" s="2"/>
      <c r="F398" s="2"/>
      <c r="G398" s="2" t="n">
        <v>0</v>
      </c>
      <c r="H398" s="2"/>
      <c r="I398" s="2"/>
      <c r="J398" s="2" t="n">
        <v>0</v>
      </c>
      <c r="K398" s="2"/>
      <c r="L398" s="2"/>
      <c r="M398" s="2"/>
      <c r="N398" s="2"/>
      <c r="O398" s="2"/>
      <c r="P398" s="2" t="n">
        <v>0</v>
      </c>
      <c r="Q398" s="2"/>
      <c r="R398" s="2"/>
      <c r="S398" s="2"/>
      <c r="T398" s="2"/>
      <c r="U398" s="2"/>
      <c r="V398" s="2"/>
    </row>
    <row r="399" customFormat="false" ht="13.5" hidden="false" customHeight="false" outlineLevel="0" collapsed="false">
      <c r="B399" s="2"/>
      <c r="C399" s="2"/>
      <c r="D399" s="2"/>
      <c r="E399" s="2"/>
      <c r="F399" s="2"/>
      <c r="G399" s="2" t="n">
        <v>0</v>
      </c>
      <c r="H399" s="2"/>
      <c r="I399" s="2"/>
      <c r="J399" s="2" t="n">
        <v>0</v>
      </c>
      <c r="K399" s="2"/>
      <c r="L399" s="2"/>
      <c r="M399" s="2"/>
      <c r="N399" s="2"/>
      <c r="O399" s="2"/>
      <c r="P399" s="2" t="n">
        <v>0</v>
      </c>
      <c r="Q399" s="2"/>
      <c r="R399" s="2"/>
      <c r="S399" s="2"/>
      <c r="T399" s="2"/>
      <c r="U399" s="2"/>
      <c r="V399" s="2"/>
    </row>
    <row r="400" customFormat="false" ht="13.5" hidden="false" customHeight="false" outlineLevel="0" collapsed="false">
      <c r="B400" s="2"/>
      <c r="C400" s="2"/>
      <c r="D400" s="2"/>
      <c r="E400" s="2"/>
      <c r="F400" s="2"/>
      <c r="G400" s="2" t="n">
        <v>0</v>
      </c>
      <c r="H400" s="2"/>
      <c r="I400" s="2"/>
      <c r="J400" s="2" t="n">
        <v>0</v>
      </c>
      <c r="K400" s="2"/>
      <c r="L400" s="2"/>
      <c r="M400" s="2"/>
      <c r="N400" s="2"/>
      <c r="O400" s="2"/>
      <c r="P400" s="2" t="n">
        <v>0</v>
      </c>
      <c r="Q400" s="2"/>
      <c r="R400" s="2"/>
      <c r="S400" s="2"/>
      <c r="T400" s="2"/>
      <c r="U400" s="2"/>
      <c r="V400" s="2"/>
    </row>
    <row r="401" customFormat="false" ht="13.5" hidden="false" customHeight="false" outlineLevel="0" collapsed="false">
      <c r="B401" s="2"/>
      <c r="C401" s="2"/>
      <c r="D401" s="2"/>
      <c r="E401" s="2"/>
      <c r="F401" s="2"/>
      <c r="G401" s="2" t="n">
        <v>0</v>
      </c>
      <c r="H401" s="2"/>
      <c r="I401" s="2"/>
      <c r="J401" s="2" t="n">
        <v>0</v>
      </c>
      <c r="K401" s="2"/>
      <c r="L401" s="2"/>
      <c r="M401" s="2"/>
      <c r="N401" s="2"/>
      <c r="O401" s="2"/>
      <c r="P401" s="2" t="n">
        <v>0</v>
      </c>
      <c r="Q401" s="2"/>
      <c r="R401" s="2"/>
      <c r="S401" s="2"/>
      <c r="T401" s="2"/>
      <c r="U401" s="2"/>
      <c r="V401" s="2"/>
    </row>
    <row r="402" customFormat="false" ht="13.5" hidden="false" customHeight="false" outlineLevel="0" collapsed="false">
      <c r="B402" s="2"/>
      <c r="C402" s="2"/>
      <c r="D402" s="2"/>
      <c r="E402" s="2"/>
      <c r="F402" s="2"/>
      <c r="G402" s="2" t="n">
        <v>0</v>
      </c>
      <c r="H402" s="2"/>
      <c r="I402" s="2"/>
      <c r="J402" s="2" t="n">
        <v>0</v>
      </c>
      <c r="K402" s="2"/>
      <c r="L402" s="2"/>
      <c r="M402" s="2"/>
      <c r="N402" s="2"/>
      <c r="O402" s="2"/>
      <c r="P402" s="2" t="n">
        <v>0</v>
      </c>
      <c r="Q402" s="2"/>
      <c r="R402" s="2"/>
      <c r="S402" s="2"/>
      <c r="T402" s="2"/>
      <c r="U402" s="2"/>
      <c r="V402" s="2"/>
    </row>
    <row r="403" customFormat="false" ht="13.5" hidden="false" customHeight="false" outlineLevel="0" collapsed="false">
      <c r="B403" s="2"/>
      <c r="C403" s="2"/>
      <c r="D403" s="2"/>
      <c r="E403" s="2"/>
      <c r="F403" s="2"/>
      <c r="G403" s="2" t="n">
        <v>0</v>
      </c>
      <c r="H403" s="2"/>
      <c r="I403" s="2"/>
      <c r="J403" s="2" t="n">
        <v>0</v>
      </c>
      <c r="K403" s="2"/>
      <c r="L403" s="2"/>
      <c r="M403" s="2"/>
      <c r="N403" s="2"/>
      <c r="O403" s="2"/>
      <c r="P403" s="2" t="n">
        <v>0</v>
      </c>
      <c r="Q403" s="2"/>
      <c r="R403" s="2"/>
      <c r="S403" s="2"/>
      <c r="T403" s="2"/>
      <c r="U403" s="2"/>
      <c r="V403" s="2"/>
    </row>
    <row r="404" customFormat="false" ht="13.5" hidden="false" customHeight="false" outlineLevel="0" collapsed="false">
      <c r="B404" s="2"/>
      <c r="C404" s="2"/>
      <c r="D404" s="2"/>
      <c r="E404" s="2"/>
      <c r="F404" s="2"/>
      <c r="G404" s="2" t="n">
        <v>0</v>
      </c>
      <c r="H404" s="2"/>
      <c r="I404" s="2"/>
      <c r="J404" s="2" t="n">
        <v>0</v>
      </c>
      <c r="K404" s="2"/>
      <c r="L404" s="2"/>
      <c r="M404" s="2"/>
      <c r="N404" s="2"/>
      <c r="O404" s="2"/>
      <c r="P404" s="2" t="n">
        <v>0</v>
      </c>
      <c r="Q404" s="2"/>
      <c r="R404" s="2"/>
      <c r="S404" s="2"/>
      <c r="T404" s="2"/>
      <c r="U404" s="2"/>
      <c r="V404" s="2"/>
    </row>
    <row r="405" customFormat="false" ht="13.5" hidden="false" customHeight="false" outlineLevel="0" collapsed="false">
      <c r="B405" s="2"/>
      <c r="C405" s="2"/>
      <c r="D405" s="2"/>
      <c r="E405" s="2"/>
      <c r="F405" s="2"/>
      <c r="G405" s="2" t="n">
        <v>0</v>
      </c>
      <c r="H405" s="2"/>
      <c r="I405" s="2"/>
      <c r="J405" s="2" t="n">
        <v>0</v>
      </c>
      <c r="K405" s="2"/>
      <c r="L405" s="2"/>
      <c r="M405" s="2"/>
      <c r="N405" s="2"/>
      <c r="O405" s="2"/>
      <c r="P405" s="2" t="n">
        <v>0</v>
      </c>
      <c r="Q405" s="2"/>
      <c r="R405" s="2"/>
      <c r="S405" s="2"/>
      <c r="T405" s="2"/>
      <c r="U405" s="2"/>
      <c r="V405" s="2"/>
    </row>
    <row r="406" customFormat="false" ht="13.5" hidden="false" customHeight="false" outlineLevel="0" collapsed="false">
      <c r="B406" s="2"/>
      <c r="C406" s="2"/>
      <c r="D406" s="2"/>
      <c r="E406" s="2"/>
      <c r="F406" s="2"/>
      <c r="G406" s="2" t="n">
        <v>0</v>
      </c>
      <c r="H406" s="2"/>
      <c r="I406" s="2"/>
      <c r="J406" s="2" t="n">
        <v>0</v>
      </c>
      <c r="K406" s="2"/>
      <c r="L406" s="2"/>
      <c r="M406" s="2"/>
      <c r="N406" s="2"/>
      <c r="O406" s="2"/>
      <c r="P406" s="2" t="n">
        <v>0</v>
      </c>
      <c r="Q406" s="2"/>
      <c r="R406" s="2"/>
      <c r="S406" s="2"/>
      <c r="T406" s="2"/>
      <c r="U406" s="2"/>
      <c r="V406" s="2"/>
    </row>
    <row r="407" customFormat="false" ht="13.5" hidden="false" customHeight="false" outlineLevel="0" collapsed="false">
      <c r="B407" s="2"/>
      <c r="C407" s="2"/>
      <c r="D407" s="2"/>
      <c r="E407" s="2"/>
      <c r="F407" s="2"/>
      <c r="G407" s="2" t="n">
        <v>0</v>
      </c>
      <c r="H407" s="2"/>
      <c r="I407" s="2"/>
      <c r="J407" s="2" t="n">
        <v>0</v>
      </c>
      <c r="K407" s="2"/>
      <c r="L407" s="2"/>
      <c r="M407" s="2"/>
      <c r="N407" s="2"/>
      <c r="O407" s="2"/>
      <c r="P407" s="2" t="n">
        <v>0</v>
      </c>
      <c r="Q407" s="2"/>
      <c r="R407" s="2"/>
      <c r="S407" s="2"/>
      <c r="T407" s="2"/>
      <c r="U407" s="2"/>
      <c r="V407" s="2"/>
    </row>
    <row r="408" customFormat="false" ht="13.5" hidden="false" customHeight="false" outlineLevel="0" collapsed="false">
      <c r="B408" s="2"/>
      <c r="C408" s="2"/>
      <c r="D408" s="2"/>
      <c r="E408" s="2"/>
      <c r="F408" s="2"/>
      <c r="G408" s="2" t="n">
        <v>0</v>
      </c>
      <c r="H408" s="2"/>
      <c r="I408" s="2"/>
      <c r="J408" s="2" t="n">
        <v>0</v>
      </c>
      <c r="K408" s="2"/>
      <c r="L408" s="2"/>
      <c r="M408" s="2"/>
      <c r="N408" s="2"/>
      <c r="O408" s="2"/>
      <c r="P408" s="2" t="n">
        <v>0</v>
      </c>
      <c r="Q408" s="2"/>
      <c r="R408" s="2"/>
      <c r="S408" s="2"/>
      <c r="T408" s="2"/>
      <c r="U408" s="2"/>
      <c r="V408" s="2"/>
    </row>
    <row r="409" customFormat="false" ht="13.5" hidden="false" customHeight="false" outlineLevel="0" collapsed="false">
      <c r="B409" s="2"/>
      <c r="C409" s="2"/>
      <c r="D409" s="2"/>
      <c r="E409" s="2"/>
      <c r="F409" s="2"/>
      <c r="G409" s="2" t="n">
        <v>0</v>
      </c>
      <c r="H409" s="2"/>
      <c r="I409" s="2"/>
      <c r="J409" s="2" t="n">
        <v>0</v>
      </c>
      <c r="K409" s="2"/>
      <c r="L409" s="2"/>
      <c r="M409" s="2"/>
      <c r="N409" s="2"/>
      <c r="O409" s="2"/>
      <c r="P409" s="2" t="n">
        <v>0</v>
      </c>
      <c r="Q409" s="2"/>
      <c r="R409" s="2"/>
      <c r="S409" s="2"/>
      <c r="T409" s="2"/>
      <c r="U409" s="2"/>
      <c r="V409" s="2"/>
    </row>
    <row r="410" customFormat="false" ht="13.5" hidden="false" customHeight="false" outlineLevel="0" collapsed="false">
      <c r="B410" s="2"/>
      <c r="C410" s="2"/>
      <c r="D410" s="2"/>
      <c r="E410" s="2"/>
      <c r="F410" s="2"/>
      <c r="G410" s="2" t="n">
        <v>0</v>
      </c>
      <c r="H410" s="2"/>
      <c r="I410" s="2"/>
      <c r="J410" s="2" t="n">
        <v>0</v>
      </c>
      <c r="K410" s="2"/>
      <c r="L410" s="2"/>
      <c r="M410" s="2"/>
      <c r="N410" s="2"/>
      <c r="O410" s="2"/>
      <c r="P410" s="2" t="n">
        <v>0</v>
      </c>
      <c r="Q410" s="2"/>
      <c r="R410" s="2"/>
      <c r="S410" s="2"/>
      <c r="T410" s="2"/>
      <c r="U410" s="2"/>
      <c r="V410" s="2"/>
    </row>
    <row r="411" customFormat="false" ht="13.5" hidden="false" customHeight="false" outlineLevel="0" collapsed="false">
      <c r="B411" s="2"/>
      <c r="C411" s="2"/>
      <c r="D411" s="2"/>
      <c r="E411" s="2"/>
      <c r="F411" s="2"/>
      <c r="G411" s="2" t="n">
        <v>0</v>
      </c>
      <c r="H411" s="2"/>
      <c r="I411" s="2"/>
      <c r="J411" s="2" t="n">
        <v>0</v>
      </c>
      <c r="K411" s="2"/>
      <c r="L411" s="2"/>
      <c r="M411" s="2"/>
      <c r="N411" s="2"/>
      <c r="O411" s="2"/>
      <c r="P411" s="2" t="n">
        <v>0</v>
      </c>
      <c r="Q411" s="2"/>
      <c r="R411" s="2"/>
      <c r="S411" s="2"/>
      <c r="T411" s="2"/>
      <c r="U411" s="2"/>
      <c r="V411" s="2"/>
    </row>
    <row r="412" customFormat="false" ht="13.5" hidden="false" customHeight="false" outlineLevel="0" collapsed="false">
      <c r="B412" s="2"/>
      <c r="C412" s="2"/>
      <c r="D412" s="2"/>
      <c r="E412" s="2"/>
      <c r="F412" s="2"/>
      <c r="G412" s="2" t="n">
        <v>0</v>
      </c>
      <c r="H412" s="2"/>
      <c r="I412" s="2"/>
      <c r="J412" s="2" t="n">
        <v>0</v>
      </c>
      <c r="K412" s="2"/>
      <c r="L412" s="2"/>
      <c r="M412" s="2"/>
      <c r="N412" s="2"/>
      <c r="O412" s="2"/>
      <c r="P412" s="2" t="n">
        <v>0</v>
      </c>
      <c r="Q412" s="2"/>
      <c r="R412" s="2"/>
      <c r="S412" s="2"/>
      <c r="T412" s="2"/>
      <c r="U412" s="2"/>
      <c r="V412" s="2"/>
    </row>
    <row r="413" customFormat="false" ht="13.5" hidden="false" customHeight="false" outlineLevel="0" collapsed="false">
      <c r="B413" s="2"/>
      <c r="C413" s="2"/>
      <c r="D413" s="2"/>
      <c r="E413" s="2"/>
      <c r="F413" s="2"/>
      <c r="G413" s="2" t="n">
        <v>0</v>
      </c>
      <c r="H413" s="2"/>
      <c r="I413" s="2"/>
      <c r="J413" s="2" t="n">
        <v>0</v>
      </c>
      <c r="K413" s="2"/>
      <c r="L413" s="2"/>
      <c r="M413" s="2"/>
      <c r="N413" s="2"/>
      <c r="O413" s="2"/>
      <c r="P413" s="2" t="n">
        <v>0</v>
      </c>
      <c r="Q413" s="2"/>
      <c r="R413" s="2"/>
      <c r="S413" s="2"/>
      <c r="T413" s="2"/>
      <c r="U413" s="2"/>
      <c r="V413" s="2"/>
    </row>
    <row r="414" customFormat="false" ht="13.5" hidden="false" customHeight="false" outlineLevel="0" collapsed="false">
      <c r="B414" s="2"/>
      <c r="C414" s="2"/>
      <c r="D414" s="2"/>
      <c r="E414" s="2"/>
      <c r="F414" s="2"/>
      <c r="G414" s="2" t="n">
        <v>0</v>
      </c>
      <c r="H414" s="2"/>
      <c r="I414" s="2"/>
      <c r="J414" s="2" t="n">
        <v>0</v>
      </c>
      <c r="K414" s="2"/>
      <c r="L414" s="2"/>
      <c r="M414" s="2"/>
      <c r="N414" s="2"/>
      <c r="O414" s="2"/>
      <c r="P414" s="2" t="n">
        <v>0</v>
      </c>
      <c r="Q414" s="2"/>
      <c r="R414" s="2"/>
      <c r="S414" s="2"/>
      <c r="T414" s="2"/>
      <c r="U414" s="2"/>
      <c r="V414" s="2"/>
    </row>
    <row r="415" customFormat="false" ht="13.5" hidden="false" customHeight="false" outlineLevel="0" collapsed="false">
      <c r="B415" s="2"/>
      <c r="C415" s="2"/>
      <c r="D415" s="2"/>
      <c r="E415" s="2"/>
      <c r="F415" s="2"/>
      <c r="G415" s="2" t="n">
        <v>0</v>
      </c>
      <c r="H415" s="2"/>
      <c r="I415" s="2"/>
      <c r="J415" s="2" t="n">
        <v>0</v>
      </c>
      <c r="K415" s="2"/>
      <c r="L415" s="2"/>
      <c r="M415" s="2"/>
      <c r="N415" s="2"/>
      <c r="O415" s="2"/>
      <c r="P415" s="2" t="n">
        <v>0</v>
      </c>
      <c r="Q415" s="2"/>
      <c r="R415" s="2"/>
      <c r="S415" s="2"/>
      <c r="T415" s="2"/>
      <c r="U415" s="2"/>
      <c r="V415" s="2"/>
    </row>
    <row r="416" customFormat="false" ht="13.5" hidden="false" customHeight="false" outlineLevel="0" collapsed="false">
      <c r="B416" s="2"/>
      <c r="C416" s="2"/>
      <c r="D416" s="2"/>
      <c r="E416" s="2"/>
      <c r="F416" s="2"/>
      <c r="G416" s="2" t="n">
        <v>0</v>
      </c>
      <c r="H416" s="2"/>
      <c r="I416" s="2"/>
      <c r="J416" s="2" t="n">
        <v>0</v>
      </c>
      <c r="K416" s="2"/>
      <c r="L416" s="2"/>
      <c r="M416" s="2"/>
      <c r="N416" s="2"/>
      <c r="O416" s="2"/>
      <c r="P416" s="2" t="n">
        <v>0</v>
      </c>
      <c r="Q416" s="2"/>
      <c r="R416" s="2"/>
      <c r="S416" s="2"/>
      <c r="T416" s="2"/>
      <c r="U416" s="2"/>
      <c r="V416" s="2"/>
    </row>
    <row r="417" customFormat="false" ht="13.5" hidden="false" customHeight="false" outlineLevel="0" collapsed="false">
      <c r="B417" s="2"/>
      <c r="C417" s="2"/>
      <c r="D417" s="2"/>
      <c r="E417" s="2"/>
      <c r="F417" s="2"/>
      <c r="G417" s="2" t="n">
        <v>0</v>
      </c>
      <c r="H417" s="2"/>
      <c r="I417" s="2"/>
      <c r="J417" s="2" t="n">
        <v>0</v>
      </c>
      <c r="K417" s="2"/>
      <c r="L417" s="2"/>
      <c r="M417" s="2"/>
      <c r="N417" s="2"/>
      <c r="O417" s="2"/>
      <c r="P417" s="2" t="n">
        <v>0</v>
      </c>
      <c r="Q417" s="2"/>
      <c r="R417" s="2"/>
      <c r="S417" s="2"/>
      <c r="T417" s="2"/>
      <c r="U417" s="2"/>
      <c r="V417" s="2"/>
    </row>
    <row r="418" customFormat="false" ht="13.5" hidden="false" customHeight="false" outlineLevel="0" collapsed="false">
      <c r="B418" s="2"/>
      <c r="C418" s="2"/>
      <c r="D418" s="2"/>
      <c r="E418" s="2"/>
      <c r="F418" s="2"/>
      <c r="G418" s="2" t="n">
        <v>0</v>
      </c>
      <c r="H418" s="2"/>
      <c r="I418" s="2"/>
      <c r="J418" s="2" t="n">
        <v>0</v>
      </c>
      <c r="K418" s="2"/>
      <c r="L418" s="2"/>
      <c r="M418" s="2"/>
      <c r="N418" s="2"/>
      <c r="O418" s="2"/>
      <c r="P418" s="2" t="n">
        <v>0</v>
      </c>
      <c r="Q418" s="2"/>
      <c r="R418" s="2"/>
      <c r="S418" s="2"/>
      <c r="T418" s="2"/>
      <c r="U418" s="2"/>
      <c r="V418" s="2"/>
    </row>
    <row r="419" customFormat="false" ht="13.5" hidden="false" customHeight="false" outlineLevel="0" collapsed="false">
      <c r="B419" s="2"/>
      <c r="C419" s="2"/>
      <c r="D419" s="2"/>
      <c r="E419" s="2"/>
      <c r="F419" s="2"/>
      <c r="G419" s="2" t="n">
        <v>0</v>
      </c>
      <c r="H419" s="2"/>
      <c r="I419" s="2"/>
      <c r="J419" s="2" t="n">
        <v>0</v>
      </c>
      <c r="K419" s="2"/>
      <c r="L419" s="2"/>
      <c r="M419" s="2"/>
      <c r="N419" s="2"/>
      <c r="O419" s="2"/>
      <c r="P419" s="2" t="n">
        <v>0</v>
      </c>
      <c r="Q419" s="2"/>
      <c r="R419" s="2"/>
      <c r="S419" s="2"/>
      <c r="T419" s="2"/>
      <c r="U419" s="2"/>
      <c r="V419" s="2"/>
    </row>
    <row r="420" customFormat="false" ht="13.5" hidden="false" customHeight="false" outlineLevel="0" collapsed="false">
      <c r="B420" s="2"/>
      <c r="C420" s="2"/>
      <c r="D420" s="2"/>
      <c r="E420" s="2"/>
      <c r="F420" s="2"/>
      <c r="G420" s="2" t="n">
        <v>0</v>
      </c>
      <c r="H420" s="2"/>
      <c r="I420" s="2"/>
      <c r="J420" s="2" t="n">
        <v>0</v>
      </c>
      <c r="K420" s="2"/>
      <c r="L420" s="2"/>
      <c r="M420" s="2"/>
      <c r="N420" s="2"/>
      <c r="O420" s="2"/>
      <c r="P420" s="2" t="n">
        <v>0</v>
      </c>
      <c r="Q420" s="2"/>
      <c r="R420" s="2"/>
      <c r="S420" s="2"/>
      <c r="T420" s="2"/>
      <c r="U420" s="2"/>
      <c r="V420" s="2"/>
    </row>
    <row r="421" customFormat="false" ht="13.5" hidden="false" customHeight="false" outlineLevel="0" collapsed="false">
      <c r="B421" s="2"/>
      <c r="C421" s="2"/>
      <c r="D421" s="2"/>
      <c r="E421" s="2"/>
      <c r="F421" s="2"/>
      <c r="G421" s="2" t="n">
        <v>0</v>
      </c>
      <c r="H421" s="2"/>
      <c r="I421" s="2"/>
      <c r="J421" s="2" t="n">
        <v>0</v>
      </c>
      <c r="K421" s="2"/>
      <c r="L421" s="2"/>
      <c r="M421" s="2"/>
      <c r="N421" s="2"/>
      <c r="O421" s="2"/>
      <c r="P421" s="2" t="n">
        <v>0</v>
      </c>
      <c r="Q421" s="2"/>
      <c r="R421" s="2"/>
      <c r="S421" s="2"/>
      <c r="T421" s="2"/>
      <c r="U421" s="2"/>
      <c r="V421" s="2"/>
    </row>
    <row r="422" customFormat="false" ht="13.5" hidden="false" customHeight="false" outlineLevel="0" collapsed="false">
      <c r="B422" s="2"/>
      <c r="C422" s="2"/>
      <c r="D422" s="2"/>
      <c r="E422" s="2"/>
      <c r="F422" s="2"/>
      <c r="G422" s="2" t="n">
        <v>0</v>
      </c>
      <c r="H422" s="2"/>
      <c r="I422" s="2"/>
      <c r="J422" s="2" t="n">
        <v>0</v>
      </c>
      <c r="K422" s="2"/>
      <c r="L422" s="2"/>
      <c r="M422" s="2"/>
      <c r="N422" s="2"/>
      <c r="O422" s="2"/>
      <c r="P422" s="2" t="n">
        <v>0</v>
      </c>
      <c r="Q422" s="2"/>
      <c r="R422" s="2"/>
      <c r="S422" s="2"/>
      <c r="T422" s="2"/>
      <c r="U422" s="2"/>
      <c r="V422" s="2"/>
    </row>
    <row r="423" customFormat="false" ht="13.5" hidden="false" customHeight="false" outlineLevel="0" collapsed="false">
      <c r="B423" s="2"/>
      <c r="C423" s="2"/>
      <c r="D423" s="2"/>
      <c r="E423" s="2"/>
      <c r="F423" s="2"/>
      <c r="G423" s="2" t="n">
        <v>0</v>
      </c>
      <c r="H423" s="2"/>
      <c r="I423" s="2"/>
      <c r="J423" s="2" t="n">
        <v>0</v>
      </c>
      <c r="K423" s="2"/>
      <c r="L423" s="2"/>
      <c r="M423" s="2"/>
      <c r="N423" s="2"/>
      <c r="O423" s="2"/>
      <c r="P423" s="2" t="n">
        <v>0</v>
      </c>
      <c r="Q423" s="2"/>
      <c r="R423" s="2"/>
      <c r="S423" s="2"/>
      <c r="T423" s="2"/>
      <c r="U423" s="2"/>
      <c r="V423" s="2"/>
    </row>
    <row r="424" customFormat="false" ht="13.5" hidden="false" customHeight="false" outlineLevel="0" collapsed="false">
      <c r="B424" s="2"/>
      <c r="C424" s="2"/>
      <c r="D424" s="2"/>
      <c r="E424" s="2"/>
      <c r="F424" s="2"/>
      <c r="G424" s="2" t="n">
        <v>0</v>
      </c>
      <c r="H424" s="2"/>
      <c r="I424" s="2"/>
      <c r="J424" s="2" t="n">
        <v>0</v>
      </c>
      <c r="K424" s="2"/>
      <c r="L424" s="2"/>
      <c r="M424" s="2"/>
      <c r="N424" s="2"/>
      <c r="O424" s="2"/>
      <c r="P424" s="2" t="n">
        <v>0</v>
      </c>
      <c r="Q424" s="2"/>
      <c r="R424" s="2"/>
      <c r="S424" s="2"/>
      <c r="T424" s="2"/>
      <c r="U424" s="2"/>
      <c r="V424" s="2"/>
    </row>
    <row r="425" customFormat="false" ht="13.5" hidden="false" customHeight="false" outlineLevel="0" collapsed="false">
      <c r="B425" s="2"/>
      <c r="C425" s="2"/>
      <c r="D425" s="2"/>
      <c r="E425" s="2"/>
      <c r="F425" s="2"/>
      <c r="G425" s="2" t="n">
        <v>0</v>
      </c>
      <c r="H425" s="2"/>
      <c r="I425" s="2"/>
      <c r="J425" s="2" t="n">
        <v>0</v>
      </c>
      <c r="K425" s="2"/>
      <c r="L425" s="2"/>
      <c r="M425" s="2"/>
      <c r="N425" s="2"/>
      <c r="O425" s="2"/>
      <c r="P425" s="2" t="n">
        <v>0</v>
      </c>
      <c r="Q425" s="2"/>
      <c r="R425" s="2"/>
      <c r="S425" s="2"/>
      <c r="T425" s="2"/>
      <c r="U425" s="2"/>
      <c r="V425" s="2"/>
    </row>
    <row r="426" customFormat="false" ht="13.5" hidden="false" customHeight="false" outlineLevel="0" collapsed="false">
      <c r="B426" s="2"/>
      <c r="C426" s="2"/>
      <c r="D426" s="2"/>
      <c r="E426" s="2"/>
      <c r="F426" s="2"/>
      <c r="G426" s="2" t="n">
        <v>0</v>
      </c>
      <c r="H426" s="2"/>
      <c r="I426" s="2"/>
      <c r="J426" s="2" t="n">
        <v>0</v>
      </c>
      <c r="K426" s="2"/>
      <c r="L426" s="2"/>
      <c r="M426" s="2"/>
      <c r="N426" s="2"/>
      <c r="O426" s="2"/>
      <c r="P426" s="2" t="n">
        <v>0</v>
      </c>
      <c r="Q426" s="2"/>
      <c r="R426" s="2"/>
      <c r="S426" s="2"/>
      <c r="T426" s="2"/>
      <c r="U426" s="2"/>
      <c r="V426" s="2"/>
    </row>
    <row r="427" customFormat="false" ht="13.5" hidden="false" customHeight="false" outlineLevel="0" collapsed="false">
      <c r="B427" s="2"/>
      <c r="C427" s="2"/>
      <c r="D427" s="2"/>
      <c r="E427" s="2"/>
      <c r="F427" s="2"/>
      <c r="G427" s="2" t="n">
        <v>0</v>
      </c>
      <c r="H427" s="2"/>
      <c r="I427" s="2"/>
      <c r="J427" s="2" t="n">
        <v>0</v>
      </c>
      <c r="K427" s="2"/>
      <c r="L427" s="2"/>
      <c r="M427" s="2"/>
      <c r="N427" s="2"/>
      <c r="O427" s="2"/>
      <c r="P427" s="2" t="n">
        <v>0</v>
      </c>
      <c r="Q427" s="2"/>
      <c r="R427" s="2"/>
      <c r="S427" s="2"/>
      <c r="T427" s="2"/>
      <c r="U427" s="2"/>
      <c r="V427" s="2"/>
    </row>
    <row r="428" customFormat="false" ht="13.5" hidden="false" customHeight="false" outlineLevel="0" collapsed="false">
      <c r="B428" s="2"/>
      <c r="C428" s="2"/>
      <c r="D428" s="2"/>
      <c r="E428" s="2"/>
      <c r="F428" s="2"/>
      <c r="G428" s="2" t="n">
        <v>0</v>
      </c>
      <c r="H428" s="2"/>
      <c r="I428" s="2"/>
      <c r="J428" s="2" t="n">
        <v>0</v>
      </c>
      <c r="K428" s="2"/>
      <c r="L428" s="2"/>
      <c r="M428" s="2"/>
      <c r="N428" s="2"/>
      <c r="O428" s="2"/>
      <c r="P428" s="2" t="n">
        <v>0</v>
      </c>
      <c r="Q428" s="2"/>
      <c r="R428" s="2"/>
      <c r="S428" s="2"/>
      <c r="T428" s="2"/>
      <c r="U428" s="2"/>
      <c r="V428" s="2"/>
    </row>
    <row r="429" customFormat="false" ht="13.5" hidden="false" customHeight="false" outlineLevel="0" collapsed="false">
      <c r="B429" s="2"/>
      <c r="C429" s="2"/>
      <c r="D429" s="2"/>
      <c r="E429" s="2"/>
      <c r="F429" s="2"/>
      <c r="G429" s="2" t="n">
        <v>0</v>
      </c>
      <c r="H429" s="2"/>
      <c r="I429" s="2"/>
      <c r="J429" s="2" t="n">
        <v>0</v>
      </c>
      <c r="K429" s="2"/>
      <c r="L429" s="2"/>
      <c r="M429" s="2"/>
      <c r="N429" s="2"/>
      <c r="O429" s="2"/>
      <c r="P429" s="2" t="n">
        <v>0</v>
      </c>
      <c r="Q429" s="2"/>
      <c r="R429" s="2"/>
      <c r="S429" s="2"/>
      <c r="T429" s="2"/>
      <c r="U429" s="2"/>
      <c r="V429" s="2"/>
    </row>
    <row r="430" customFormat="false" ht="13.5" hidden="false" customHeight="false" outlineLevel="0" collapsed="false">
      <c r="B430" s="2"/>
      <c r="C430" s="2"/>
      <c r="D430" s="2"/>
      <c r="E430" s="2"/>
      <c r="F430" s="2"/>
      <c r="G430" s="2" t="n">
        <v>0</v>
      </c>
      <c r="H430" s="2"/>
      <c r="I430" s="2"/>
      <c r="J430" s="2" t="n">
        <v>0</v>
      </c>
      <c r="K430" s="2"/>
      <c r="L430" s="2"/>
      <c r="M430" s="2"/>
      <c r="N430" s="2"/>
      <c r="O430" s="2"/>
      <c r="P430" s="2" t="n">
        <v>0</v>
      </c>
      <c r="Q430" s="2"/>
      <c r="R430" s="2"/>
      <c r="S430" s="2"/>
      <c r="T430" s="2"/>
      <c r="U430" s="2"/>
      <c r="V430" s="2"/>
    </row>
    <row r="431" customFormat="false" ht="13.5" hidden="false" customHeight="false" outlineLevel="0" collapsed="false">
      <c r="B431" s="2"/>
      <c r="C431" s="2"/>
      <c r="D431" s="2"/>
      <c r="E431" s="2"/>
      <c r="F431" s="2"/>
      <c r="G431" s="2" t="n">
        <v>0</v>
      </c>
      <c r="H431" s="2"/>
      <c r="I431" s="2"/>
      <c r="J431" s="2" t="n">
        <v>0</v>
      </c>
      <c r="K431" s="2"/>
      <c r="L431" s="2"/>
      <c r="M431" s="2"/>
      <c r="N431" s="2"/>
      <c r="O431" s="2"/>
      <c r="P431" s="2" t="n">
        <v>0</v>
      </c>
      <c r="Q431" s="2"/>
      <c r="R431" s="2"/>
      <c r="S431" s="2"/>
      <c r="T431" s="2"/>
      <c r="U431" s="2"/>
      <c r="V431" s="2"/>
    </row>
    <row r="432" customFormat="false" ht="13.5" hidden="false" customHeight="false" outlineLevel="0" collapsed="false">
      <c r="B432" s="2"/>
      <c r="C432" s="2"/>
      <c r="D432" s="2"/>
      <c r="E432" s="2"/>
      <c r="F432" s="2"/>
      <c r="G432" s="2" t="n">
        <v>0</v>
      </c>
      <c r="H432" s="2"/>
      <c r="I432" s="2"/>
      <c r="J432" s="2" t="n">
        <v>0</v>
      </c>
      <c r="K432" s="2"/>
      <c r="L432" s="2"/>
      <c r="M432" s="2"/>
      <c r="N432" s="2"/>
      <c r="O432" s="2"/>
      <c r="P432" s="2" t="n">
        <v>0</v>
      </c>
      <c r="Q432" s="2"/>
      <c r="R432" s="2"/>
      <c r="S432" s="2"/>
      <c r="T432" s="2"/>
      <c r="U432" s="2"/>
      <c r="V432" s="2"/>
    </row>
    <row r="433" customFormat="false" ht="13.5" hidden="false" customHeight="false" outlineLevel="0" collapsed="false">
      <c r="B433" s="2"/>
      <c r="C433" s="2"/>
      <c r="D433" s="2"/>
      <c r="E433" s="2"/>
      <c r="F433" s="2"/>
      <c r="G433" s="2" t="n">
        <v>0</v>
      </c>
      <c r="H433" s="2"/>
      <c r="I433" s="2"/>
      <c r="J433" s="2" t="n">
        <v>0</v>
      </c>
      <c r="K433" s="2"/>
      <c r="L433" s="2"/>
      <c r="M433" s="2"/>
      <c r="N433" s="2"/>
      <c r="O433" s="2"/>
      <c r="P433" s="2" t="n">
        <v>0</v>
      </c>
      <c r="Q433" s="2"/>
      <c r="R433" s="2"/>
      <c r="S433" s="2"/>
      <c r="T433" s="2"/>
      <c r="U433" s="2"/>
      <c r="V433" s="2"/>
    </row>
    <row r="434" customFormat="false" ht="13.5" hidden="false" customHeight="false" outlineLevel="0" collapsed="false">
      <c r="B434" s="2"/>
      <c r="C434" s="2"/>
      <c r="D434" s="2"/>
      <c r="E434" s="2"/>
      <c r="F434" s="2"/>
      <c r="G434" s="2" t="n">
        <v>0</v>
      </c>
      <c r="H434" s="2"/>
      <c r="I434" s="2"/>
      <c r="J434" s="2" t="n">
        <v>0</v>
      </c>
      <c r="K434" s="2"/>
      <c r="L434" s="2"/>
      <c r="M434" s="2"/>
      <c r="N434" s="2"/>
      <c r="O434" s="2"/>
      <c r="P434" s="2" t="n">
        <v>0</v>
      </c>
      <c r="Q434" s="2"/>
      <c r="R434" s="2"/>
      <c r="S434" s="2"/>
      <c r="T434" s="2"/>
      <c r="U434" s="2"/>
      <c r="V434" s="2"/>
    </row>
    <row r="435" customFormat="false" ht="13.5" hidden="false" customHeight="false" outlineLevel="0" collapsed="false">
      <c r="B435" s="2"/>
      <c r="C435" s="2"/>
      <c r="D435" s="2"/>
      <c r="E435" s="2"/>
      <c r="F435" s="2"/>
      <c r="G435" s="2" t="n">
        <v>0</v>
      </c>
      <c r="H435" s="2"/>
      <c r="I435" s="2"/>
      <c r="J435" s="2" t="n">
        <v>0</v>
      </c>
      <c r="K435" s="2"/>
      <c r="L435" s="2"/>
      <c r="M435" s="2"/>
      <c r="N435" s="2"/>
      <c r="O435" s="2"/>
      <c r="P435" s="2" t="n">
        <v>0</v>
      </c>
      <c r="Q435" s="2"/>
      <c r="R435" s="2"/>
      <c r="S435" s="2"/>
      <c r="T435" s="2"/>
      <c r="U435" s="2"/>
      <c r="V435" s="2"/>
    </row>
    <row r="436" customFormat="false" ht="13.5" hidden="false" customHeight="false" outlineLevel="0" collapsed="false">
      <c r="B436" s="2"/>
      <c r="C436" s="2"/>
      <c r="D436" s="2"/>
      <c r="E436" s="2"/>
      <c r="F436" s="2"/>
      <c r="G436" s="2" t="n">
        <v>0</v>
      </c>
      <c r="H436" s="2"/>
      <c r="I436" s="2"/>
      <c r="J436" s="2" t="n">
        <v>0</v>
      </c>
      <c r="K436" s="2"/>
      <c r="L436" s="2"/>
      <c r="M436" s="2"/>
      <c r="N436" s="2"/>
      <c r="O436" s="2"/>
      <c r="P436" s="2" t="n">
        <v>0</v>
      </c>
      <c r="Q436" s="2"/>
      <c r="R436" s="2"/>
      <c r="S436" s="2"/>
      <c r="T436" s="2"/>
      <c r="U436" s="2"/>
      <c r="V436" s="2"/>
    </row>
    <row r="437" customFormat="false" ht="13.5" hidden="false" customHeight="false" outlineLevel="0" collapsed="false">
      <c r="B437" s="2"/>
      <c r="C437" s="2"/>
      <c r="D437" s="2"/>
      <c r="E437" s="2"/>
      <c r="F437" s="2"/>
      <c r="G437" s="2" t="n">
        <v>0</v>
      </c>
      <c r="H437" s="2"/>
      <c r="I437" s="2"/>
      <c r="J437" s="2" t="n">
        <v>0</v>
      </c>
      <c r="K437" s="2"/>
      <c r="L437" s="2"/>
      <c r="M437" s="2"/>
      <c r="N437" s="2"/>
      <c r="O437" s="2"/>
      <c r="P437" s="2" t="n">
        <v>0</v>
      </c>
      <c r="Q437" s="2"/>
      <c r="R437" s="2"/>
      <c r="S437" s="2"/>
      <c r="T437" s="2"/>
      <c r="U437" s="2"/>
      <c r="V437" s="2"/>
    </row>
    <row r="438" customFormat="false" ht="13.5" hidden="false" customHeight="false" outlineLevel="0" collapsed="false">
      <c r="B438" s="2"/>
      <c r="C438" s="2"/>
      <c r="D438" s="2"/>
      <c r="E438" s="2"/>
      <c r="F438" s="2"/>
      <c r="G438" s="2" t="n">
        <v>0</v>
      </c>
      <c r="H438" s="2"/>
      <c r="I438" s="2"/>
      <c r="J438" s="2" t="n">
        <v>0</v>
      </c>
      <c r="K438" s="2"/>
      <c r="L438" s="2"/>
      <c r="M438" s="2"/>
      <c r="N438" s="2"/>
      <c r="O438" s="2"/>
      <c r="P438" s="2" t="n">
        <v>0</v>
      </c>
      <c r="Q438" s="2"/>
      <c r="R438" s="2"/>
      <c r="S438" s="2"/>
      <c r="T438" s="2"/>
      <c r="U438" s="2"/>
      <c r="V438" s="2"/>
    </row>
    <row r="439" customFormat="false" ht="13.5" hidden="false" customHeight="false" outlineLevel="0" collapsed="false">
      <c r="B439" s="2"/>
      <c r="C439" s="2"/>
      <c r="D439" s="2"/>
      <c r="E439" s="2"/>
      <c r="F439" s="2"/>
      <c r="G439" s="2" t="n">
        <v>0</v>
      </c>
      <c r="H439" s="2"/>
      <c r="I439" s="2"/>
      <c r="J439" s="2" t="n">
        <v>0</v>
      </c>
      <c r="K439" s="2"/>
      <c r="L439" s="2"/>
      <c r="M439" s="2"/>
      <c r="N439" s="2"/>
      <c r="O439" s="2"/>
      <c r="P439" s="2" t="n">
        <v>0</v>
      </c>
      <c r="Q439" s="2"/>
      <c r="R439" s="2"/>
      <c r="S439" s="2"/>
      <c r="T439" s="2"/>
      <c r="U439" s="2"/>
      <c r="V439" s="2"/>
    </row>
    <row r="440" customFormat="false" ht="13.5" hidden="false" customHeight="false" outlineLevel="0" collapsed="false">
      <c r="B440" s="2"/>
      <c r="C440" s="2"/>
      <c r="D440" s="2"/>
      <c r="E440" s="2"/>
      <c r="F440" s="2"/>
      <c r="G440" s="2" t="n">
        <v>0</v>
      </c>
      <c r="H440" s="2"/>
      <c r="I440" s="2"/>
      <c r="J440" s="2" t="n">
        <v>0</v>
      </c>
      <c r="K440" s="2"/>
      <c r="L440" s="2"/>
      <c r="M440" s="2"/>
      <c r="N440" s="2"/>
      <c r="O440" s="2"/>
      <c r="P440" s="2" t="n">
        <v>0</v>
      </c>
      <c r="Q440" s="2"/>
      <c r="R440" s="2"/>
      <c r="S440" s="2"/>
      <c r="T440" s="2"/>
      <c r="U440" s="2"/>
      <c r="V440" s="2"/>
    </row>
    <row r="441" customFormat="false" ht="13.5" hidden="false" customHeight="false" outlineLevel="0" collapsed="false">
      <c r="B441" s="2"/>
      <c r="C441" s="2"/>
      <c r="D441" s="2"/>
      <c r="E441" s="2"/>
      <c r="F441" s="2"/>
      <c r="G441" s="2" t="n">
        <v>0</v>
      </c>
      <c r="H441" s="2"/>
      <c r="I441" s="2"/>
      <c r="J441" s="2" t="n">
        <v>0</v>
      </c>
      <c r="K441" s="2"/>
      <c r="L441" s="2"/>
      <c r="M441" s="2"/>
      <c r="N441" s="2"/>
      <c r="O441" s="2"/>
      <c r="P441" s="2" t="n">
        <v>0</v>
      </c>
      <c r="Q441" s="2"/>
      <c r="R441" s="2"/>
      <c r="S441" s="2"/>
      <c r="T441" s="2"/>
      <c r="U441" s="2"/>
      <c r="V441" s="2"/>
    </row>
    <row r="442" customFormat="false" ht="13.5" hidden="false" customHeight="false" outlineLevel="0" collapsed="false">
      <c r="B442" s="2"/>
      <c r="C442" s="2"/>
      <c r="D442" s="2"/>
      <c r="E442" s="2"/>
      <c r="F442" s="2"/>
      <c r="G442" s="2" t="n">
        <v>0</v>
      </c>
      <c r="H442" s="2"/>
      <c r="I442" s="2"/>
      <c r="J442" s="2" t="n">
        <v>0</v>
      </c>
      <c r="K442" s="2"/>
      <c r="L442" s="2"/>
      <c r="M442" s="2"/>
      <c r="N442" s="2"/>
      <c r="O442" s="2"/>
      <c r="P442" s="2" t="n">
        <v>0</v>
      </c>
      <c r="Q442" s="2"/>
      <c r="R442" s="2"/>
      <c r="S442" s="2"/>
      <c r="T442" s="2"/>
      <c r="U442" s="2"/>
      <c r="V442" s="2"/>
    </row>
    <row r="443" customFormat="false" ht="13.5" hidden="false" customHeight="false" outlineLevel="0" collapsed="false">
      <c r="B443" s="2"/>
      <c r="C443" s="2"/>
      <c r="D443" s="2"/>
      <c r="E443" s="2"/>
      <c r="F443" s="2"/>
      <c r="G443" s="2" t="n">
        <v>0</v>
      </c>
      <c r="H443" s="2"/>
      <c r="I443" s="2"/>
      <c r="J443" s="2" t="n">
        <v>0</v>
      </c>
      <c r="K443" s="2"/>
      <c r="L443" s="2"/>
      <c r="M443" s="2"/>
      <c r="N443" s="2"/>
      <c r="O443" s="2"/>
      <c r="P443" s="2" t="n">
        <v>0</v>
      </c>
      <c r="Q443" s="2"/>
      <c r="R443" s="2"/>
      <c r="S443" s="2"/>
      <c r="T443" s="2"/>
      <c r="U443" s="2"/>
      <c r="V443" s="2"/>
    </row>
    <row r="444" customFormat="false" ht="13.5" hidden="false" customHeight="false" outlineLevel="0" collapsed="false">
      <c r="B444" s="2"/>
      <c r="C444" s="2"/>
      <c r="D444" s="2"/>
      <c r="E444" s="2"/>
      <c r="F444" s="2"/>
      <c r="G444" s="2" t="n">
        <v>0</v>
      </c>
      <c r="H444" s="2"/>
      <c r="I444" s="2"/>
      <c r="J444" s="2" t="n">
        <v>0</v>
      </c>
      <c r="K444" s="2"/>
      <c r="L444" s="2"/>
      <c r="M444" s="2"/>
      <c r="N444" s="2"/>
      <c r="O444" s="2"/>
      <c r="P444" s="2" t="n">
        <v>0</v>
      </c>
      <c r="Q444" s="2"/>
      <c r="R444" s="2"/>
      <c r="S444" s="2"/>
      <c r="T444" s="2"/>
      <c r="U444" s="2"/>
      <c r="V444" s="2"/>
    </row>
    <row r="445" customFormat="false" ht="13.5" hidden="false" customHeight="false" outlineLevel="0" collapsed="false">
      <c r="B445" s="2"/>
      <c r="C445" s="2"/>
      <c r="D445" s="2"/>
      <c r="E445" s="2"/>
      <c r="F445" s="2"/>
      <c r="G445" s="2" t="n">
        <v>0</v>
      </c>
      <c r="H445" s="2"/>
      <c r="I445" s="2"/>
      <c r="J445" s="2" t="n">
        <v>0</v>
      </c>
      <c r="K445" s="2"/>
      <c r="L445" s="2"/>
      <c r="M445" s="2"/>
      <c r="N445" s="2"/>
      <c r="O445" s="2"/>
      <c r="P445" s="2" t="n">
        <v>0</v>
      </c>
      <c r="Q445" s="2"/>
      <c r="R445" s="2"/>
      <c r="S445" s="2"/>
      <c r="T445" s="2"/>
      <c r="U445" s="2"/>
      <c r="V445" s="2"/>
    </row>
    <row r="446" customFormat="false" ht="13.5" hidden="false" customHeight="false" outlineLevel="0" collapsed="false">
      <c r="B446" s="2"/>
      <c r="C446" s="2"/>
      <c r="D446" s="2"/>
      <c r="E446" s="2"/>
      <c r="F446" s="2"/>
      <c r="G446" s="2" t="n">
        <v>0</v>
      </c>
      <c r="H446" s="2"/>
      <c r="I446" s="2"/>
      <c r="J446" s="2" t="n">
        <v>0</v>
      </c>
      <c r="K446" s="2"/>
      <c r="L446" s="2"/>
      <c r="M446" s="2"/>
      <c r="N446" s="2"/>
      <c r="O446" s="2"/>
      <c r="P446" s="2" t="n">
        <v>0</v>
      </c>
      <c r="Q446" s="2"/>
      <c r="R446" s="2"/>
      <c r="S446" s="2"/>
      <c r="T446" s="2"/>
      <c r="U446" s="2"/>
      <c r="V446" s="2"/>
    </row>
    <row r="447" customFormat="false" ht="13.5" hidden="false" customHeight="false" outlineLevel="0" collapsed="false">
      <c r="B447" s="2"/>
      <c r="C447" s="2"/>
      <c r="D447" s="2"/>
      <c r="E447" s="2"/>
      <c r="F447" s="2"/>
      <c r="G447" s="2" t="n">
        <v>0</v>
      </c>
      <c r="H447" s="2"/>
      <c r="I447" s="2"/>
      <c r="J447" s="2" t="n">
        <v>0</v>
      </c>
      <c r="K447" s="2"/>
      <c r="L447" s="2"/>
      <c r="M447" s="2"/>
      <c r="N447" s="2"/>
      <c r="O447" s="2"/>
      <c r="P447" s="2" t="n">
        <v>0</v>
      </c>
      <c r="Q447" s="2"/>
      <c r="R447" s="2"/>
      <c r="S447" s="2"/>
      <c r="T447" s="2"/>
      <c r="U447" s="2"/>
      <c r="V447" s="2"/>
    </row>
    <row r="448" customFormat="false" ht="13.5" hidden="false" customHeight="false" outlineLevel="0" collapsed="false">
      <c r="B448" s="2"/>
      <c r="C448" s="2"/>
      <c r="D448" s="2"/>
      <c r="E448" s="2"/>
      <c r="F448" s="2"/>
      <c r="G448" s="2" t="n">
        <v>0</v>
      </c>
      <c r="H448" s="2"/>
      <c r="I448" s="2"/>
      <c r="J448" s="2" t="n">
        <v>0</v>
      </c>
      <c r="K448" s="2"/>
      <c r="L448" s="2"/>
      <c r="M448" s="2"/>
      <c r="N448" s="2"/>
      <c r="O448" s="2"/>
      <c r="P448" s="2" t="n">
        <v>0</v>
      </c>
      <c r="Q448" s="2"/>
      <c r="R448" s="2"/>
      <c r="S448" s="2"/>
      <c r="T448" s="2"/>
      <c r="U448" s="2"/>
      <c r="V448" s="2"/>
    </row>
    <row r="449" customFormat="false" ht="13.5" hidden="false" customHeight="false" outlineLevel="0" collapsed="false">
      <c r="B449" s="2"/>
      <c r="C449" s="2"/>
      <c r="D449" s="2"/>
      <c r="E449" s="2"/>
      <c r="F449" s="2"/>
      <c r="G449" s="2" t="n">
        <v>0</v>
      </c>
      <c r="H449" s="2"/>
      <c r="I449" s="2"/>
      <c r="J449" s="2" t="n">
        <v>0</v>
      </c>
      <c r="K449" s="2"/>
      <c r="L449" s="2"/>
      <c r="M449" s="2"/>
      <c r="N449" s="2"/>
      <c r="O449" s="2"/>
      <c r="P449" s="2" t="n">
        <v>0</v>
      </c>
      <c r="Q449" s="2"/>
      <c r="R449" s="2"/>
      <c r="S449" s="2"/>
      <c r="T449" s="2"/>
      <c r="U449" s="2"/>
      <c r="V449" s="2"/>
    </row>
    <row r="450" customFormat="false" ht="13.5" hidden="false" customHeight="false" outlineLevel="0" collapsed="false">
      <c r="B450" s="2"/>
      <c r="C450" s="2"/>
      <c r="D450" s="2"/>
      <c r="E450" s="2"/>
      <c r="F450" s="2"/>
      <c r="G450" s="2" t="n">
        <v>0</v>
      </c>
      <c r="H450" s="2"/>
      <c r="I450" s="2"/>
      <c r="J450" s="2" t="n">
        <v>0</v>
      </c>
      <c r="K450" s="2"/>
      <c r="L450" s="2"/>
      <c r="M450" s="2"/>
      <c r="N450" s="2"/>
      <c r="O450" s="2"/>
      <c r="P450" s="2" t="n">
        <v>0</v>
      </c>
      <c r="Q450" s="2"/>
      <c r="R450" s="2"/>
      <c r="S450" s="2"/>
      <c r="T450" s="2"/>
      <c r="U450" s="2"/>
      <c r="V450" s="2"/>
    </row>
    <row r="451" customFormat="false" ht="13.5" hidden="false" customHeight="false" outlineLevel="0" collapsed="false">
      <c r="B451" s="2"/>
      <c r="C451" s="2"/>
      <c r="D451" s="2"/>
      <c r="E451" s="2"/>
      <c r="F451" s="2"/>
      <c r="G451" s="2" t="n">
        <v>0</v>
      </c>
      <c r="H451" s="2"/>
      <c r="I451" s="2"/>
      <c r="J451" s="2" t="n">
        <v>0</v>
      </c>
      <c r="K451" s="2"/>
      <c r="L451" s="2"/>
      <c r="M451" s="2"/>
      <c r="N451" s="2"/>
      <c r="O451" s="2"/>
      <c r="P451" s="2" t="n">
        <v>0</v>
      </c>
      <c r="Q451" s="2"/>
      <c r="R451" s="2"/>
      <c r="S451" s="2"/>
      <c r="T451" s="2"/>
      <c r="U451" s="2"/>
      <c r="V451" s="2"/>
    </row>
    <row r="452" customFormat="false" ht="13.5" hidden="false" customHeight="false" outlineLevel="0" collapsed="false">
      <c r="B452" s="2"/>
      <c r="C452" s="2"/>
      <c r="D452" s="2"/>
      <c r="E452" s="2"/>
      <c r="F452" s="2"/>
      <c r="G452" s="2" t="n">
        <v>0</v>
      </c>
      <c r="H452" s="2"/>
      <c r="I452" s="2"/>
      <c r="J452" s="2" t="n">
        <v>0</v>
      </c>
      <c r="K452" s="2"/>
      <c r="L452" s="2"/>
      <c r="M452" s="2"/>
      <c r="N452" s="2"/>
      <c r="O452" s="2"/>
      <c r="P452" s="2" t="n">
        <v>0</v>
      </c>
      <c r="Q452" s="2"/>
      <c r="R452" s="2"/>
      <c r="S452" s="2"/>
      <c r="T452" s="2"/>
      <c r="U452" s="2"/>
      <c r="V452" s="2"/>
    </row>
    <row r="453" customFormat="false" ht="13.5" hidden="false" customHeight="false" outlineLevel="0" collapsed="false">
      <c r="B453" s="2"/>
      <c r="C453" s="2"/>
      <c r="D453" s="2"/>
      <c r="E453" s="2"/>
      <c r="F453" s="2"/>
      <c r="G453" s="2" t="n">
        <v>0</v>
      </c>
      <c r="H453" s="2"/>
      <c r="I453" s="2"/>
      <c r="J453" s="2" t="n">
        <v>0</v>
      </c>
      <c r="K453" s="2"/>
      <c r="L453" s="2"/>
      <c r="M453" s="2"/>
      <c r="N453" s="2"/>
      <c r="O453" s="2"/>
      <c r="P453" s="2" t="n">
        <v>0</v>
      </c>
      <c r="Q453" s="2"/>
      <c r="R453" s="2"/>
      <c r="S453" s="2"/>
      <c r="T453" s="2"/>
      <c r="U453" s="2"/>
      <c r="V453" s="2"/>
    </row>
    <row r="454" customFormat="false" ht="13.5" hidden="false" customHeight="false" outlineLevel="0" collapsed="false">
      <c r="B454" s="2"/>
      <c r="C454" s="2"/>
      <c r="D454" s="2"/>
      <c r="E454" s="2"/>
      <c r="F454" s="2"/>
      <c r="G454" s="2" t="n">
        <v>0</v>
      </c>
      <c r="H454" s="2"/>
      <c r="I454" s="2"/>
      <c r="J454" s="2" t="n">
        <v>0</v>
      </c>
      <c r="K454" s="2"/>
      <c r="L454" s="2"/>
      <c r="M454" s="2"/>
      <c r="N454" s="2"/>
      <c r="O454" s="2"/>
      <c r="P454" s="2" t="n">
        <v>0</v>
      </c>
      <c r="Q454" s="2"/>
      <c r="R454" s="2"/>
      <c r="S454" s="2"/>
      <c r="T454" s="2"/>
      <c r="U454" s="2"/>
      <c r="V454" s="2"/>
    </row>
    <row r="455" customFormat="false" ht="13.5" hidden="false" customHeight="false" outlineLevel="0" collapsed="false">
      <c r="B455" s="2"/>
      <c r="C455" s="2"/>
      <c r="D455" s="2"/>
      <c r="E455" s="2"/>
      <c r="F455" s="2"/>
      <c r="G455" s="2" t="n">
        <v>0</v>
      </c>
      <c r="H455" s="2"/>
      <c r="I455" s="2"/>
      <c r="J455" s="2" t="n">
        <v>0</v>
      </c>
      <c r="K455" s="2"/>
      <c r="L455" s="2"/>
      <c r="M455" s="2"/>
      <c r="N455" s="2"/>
      <c r="O455" s="2"/>
      <c r="P455" s="2" t="n">
        <v>0</v>
      </c>
      <c r="Q455" s="2"/>
      <c r="R455" s="2"/>
      <c r="S455" s="2"/>
      <c r="T455" s="2"/>
      <c r="U455" s="2"/>
      <c r="V455" s="2"/>
    </row>
    <row r="456" customFormat="false" ht="13.5" hidden="false" customHeight="false" outlineLevel="0" collapsed="false">
      <c r="B456" s="2"/>
      <c r="C456" s="2"/>
      <c r="D456" s="2"/>
      <c r="E456" s="2"/>
      <c r="F456" s="2"/>
      <c r="G456" s="2" t="n">
        <v>0</v>
      </c>
      <c r="H456" s="2"/>
      <c r="I456" s="2"/>
      <c r="J456" s="2" t="n">
        <v>0</v>
      </c>
      <c r="K456" s="2"/>
      <c r="L456" s="2"/>
      <c r="M456" s="2"/>
      <c r="N456" s="2"/>
      <c r="O456" s="2"/>
      <c r="P456" s="2" t="n">
        <v>0</v>
      </c>
      <c r="Q456" s="2"/>
      <c r="R456" s="2"/>
      <c r="S456" s="2"/>
      <c r="T456" s="2"/>
      <c r="U456" s="2"/>
      <c r="V456" s="2"/>
    </row>
    <row r="457" customFormat="false" ht="13.5" hidden="false" customHeight="false" outlineLevel="0" collapsed="false">
      <c r="B457" s="2"/>
      <c r="C457" s="2"/>
      <c r="D457" s="2"/>
      <c r="E457" s="2"/>
      <c r="F457" s="2"/>
      <c r="G457" s="2" t="n">
        <v>0</v>
      </c>
      <c r="H457" s="2"/>
      <c r="I457" s="2"/>
      <c r="J457" s="2" t="n">
        <v>0</v>
      </c>
      <c r="K457" s="2"/>
      <c r="L457" s="2"/>
      <c r="M457" s="2"/>
      <c r="N457" s="2"/>
      <c r="O457" s="2"/>
      <c r="P457" s="2" t="n">
        <v>0</v>
      </c>
      <c r="Q457" s="2"/>
      <c r="R457" s="2"/>
      <c r="S457" s="2"/>
      <c r="T457" s="2"/>
      <c r="U457" s="2"/>
      <c r="V457" s="2"/>
    </row>
    <row r="458" customFormat="false" ht="13.5" hidden="false" customHeight="false" outlineLevel="0" collapsed="false">
      <c r="B458" s="2"/>
      <c r="C458" s="2"/>
      <c r="D458" s="2"/>
      <c r="E458" s="2"/>
      <c r="F458" s="2"/>
      <c r="G458" s="2" t="n">
        <v>0</v>
      </c>
      <c r="H458" s="2"/>
      <c r="I458" s="2"/>
      <c r="J458" s="2" t="n">
        <v>0</v>
      </c>
      <c r="K458" s="2"/>
      <c r="L458" s="2"/>
      <c r="M458" s="2"/>
      <c r="N458" s="2"/>
      <c r="O458" s="2"/>
      <c r="P458" s="2" t="n">
        <v>0</v>
      </c>
      <c r="Q458" s="2"/>
      <c r="R458" s="2"/>
      <c r="S458" s="2"/>
      <c r="T458" s="2"/>
      <c r="U458" s="2"/>
      <c r="V458" s="2"/>
    </row>
    <row r="459" customFormat="false" ht="13.5" hidden="false" customHeight="false" outlineLevel="0" collapsed="false">
      <c r="B459" s="2"/>
      <c r="C459" s="2"/>
      <c r="D459" s="2"/>
      <c r="E459" s="2"/>
      <c r="F459" s="2"/>
      <c r="G459" s="2" t="n">
        <v>0</v>
      </c>
      <c r="H459" s="2"/>
      <c r="I459" s="2"/>
      <c r="J459" s="2" t="n">
        <v>0</v>
      </c>
      <c r="K459" s="2"/>
      <c r="L459" s="2"/>
      <c r="M459" s="2"/>
      <c r="N459" s="2"/>
      <c r="O459" s="2"/>
      <c r="P459" s="2" t="n">
        <v>0</v>
      </c>
      <c r="Q459" s="2"/>
      <c r="R459" s="2"/>
      <c r="S459" s="2"/>
      <c r="T459" s="2"/>
      <c r="U459" s="2"/>
      <c r="V459" s="2"/>
    </row>
    <row r="460" customFormat="false" ht="13.5" hidden="false" customHeight="false" outlineLevel="0" collapsed="false">
      <c r="B460" s="2"/>
      <c r="C460" s="2"/>
      <c r="D460" s="2"/>
      <c r="E460" s="2"/>
      <c r="F460" s="2"/>
      <c r="G460" s="2" t="n">
        <v>0</v>
      </c>
      <c r="H460" s="2"/>
      <c r="I460" s="2"/>
      <c r="J460" s="2" t="n">
        <v>0</v>
      </c>
      <c r="K460" s="2"/>
      <c r="L460" s="2"/>
      <c r="M460" s="2"/>
      <c r="N460" s="2"/>
      <c r="O460" s="2"/>
      <c r="P460" s="2" t="n">
        <v>0</v>
      </c>
      <c r="Q460" s="2"/>
      <c r="R460" s="2"/>
      <c r="S460" s="2"/>
      <c r="T460" s="2"/>
      <c r="U460" s="2"/>
      <c r="V460" s="2"/>
    </row>
    <row r="461" customFormat="false" ht="13.5" hidden="false" customHeight="false" outlineLevel="0" collapsed="false">
      <c r="B461" s="2"/>
      <c r="C461" s="2"/>
      <c r="D461" s="2"/>
      <c r="E461" s="2"/>
      <c r="F461" s="2"/>
      <c r="G461" s="2" t="n">
        <v>0</v>
      </c>
      <c r="H461" s="2"/>
      <c r="I461" s="2"/>
      <c r="J461" s="2" t="n">
        <v>0</v>
      </c>
      <c r="K461" s="2"/>
      <c r="L461" s="2"/>
      <c r="M461" s="2"/>
      <c r="N461" s="2"/>
      <c r="O461" s="2"/>
      <c r="P461" s="2" t="n">
        <v>0</v>
      </c>
      <c r="Q461" s="2"/>
      <c r="R461" s="2"/>
      <c r="S461" s="2"/>
      <c r="T461" s="2"/>
      <c r="U461" s="2"/>
      <c r="V461" s="2"/>
    </row>
    <row r="462" customFormat="false" ht="13.5" hidden="false" customHeight="false" outlineLevel="0" collapsed="false">
      <c r="B462" s="2"/>
      <c r="C462" s="2"/>
      <c r="D462" s="2"/>
      <c r="E462" s="2"/>
      <c r="F462" s="2"/>
      <c r="G462" s="2" t="n">
        <v>0</v>
      </c>
      <c r="H462" s="2"/>
      <c r="I462" s="2"/>
      <c r="J462" s="2" t="n">
        <v>0</v>
      </c>
      <c r="K462" s="2"/>
      <c r="L462" s="2"/>
      <c r="M462" s="2"/>
      <c r="N462" s="2"/>
      <c r="O462" s="2"/>
      <c r="P462" s="2" t="n">
        <v>0</v>
      </c>
      <c r="Q462" s="2"/>
      <c r="R462" s="2"/>
      <c r="S462" s="2"/>
      <c r="T462" s="2"/>
      <c r="U462" s="2"/>
      <c r="V462" s="2"/>
    </row>
    <row r="463" customFormat="false" ht="13.5" hidden="false" customHeight="false" outlineLevel="0" collapsed="false">
      <c r="B463" s="2"/>
      <c r="C463" s="2"/>
      <c r="D463" s="2"/>
      <c r="E463" s="2"/>
      <c r="F463" s="2"/>
      <c r="G463" s="2" t="n">
        <v>0</v>
      </c>
      <c r="H463" s="2"/>
      <c r="I463" s="2"/>
      <c r="J463" s="2" t="n">
        <v>0</v>
      </c>
      <c r="K463" s="2"/>
      <c r="L463" s="2"/>
      <c r="M463" s="2"/>
      <c r="N463" s="2"/>
      <c r="O463" s="2"/>
      <c r="P463" s="2" t="n">
        <v>0</v>
      </c>
      <c r="Q463" s="2"/>
      <c r="R463" s="2"/>
      <c r="S463" s="2"/>
      <c r="T463" s="2"/>
      <c r="U463" s="2"/>
      <c r="V463" s="2"/>
    </row>
    <row r="464" customFormat="false" ht="13.5" hidden="false" customHeight="false" outlineLevel="0" collapsed="false">
      <c r="B464" s="2"/>
      <c r="C464" s="2"/>
      <c r="D464" s="2"/>
      <c r="E464" s="2"/>
      <c r="F464" s="2"/>
      <c r="G464" s="2" t="n">
        <v>0</v>
      </c>
      <c r="H464" s="2"/>
      <c r="I464" s="2"/>
      <c r="J464" s="2" t="n">
        <v>0</v>
      </c>
      <c r="K464" s="2"/>
      <c r="L464" s="2"/>
      <c r="M464" s="2"/>
      <c r="N464" s="2"/>
      <c r="O464" s="2"/>
      <c r="P464" s="2" t="n">
        <v>0</v>
      </c>
      <c r="Q464" s="2"/>
      <c r="R464" s="2"/>
      <c r="S464" s="2"/>
      <c r="T464" s="2"/>
      <c r="U464" s="2"/>
      <c r="V464" s="2"/>
    </row>
    <row r="465" customFormat="false" ht="13.5" hidden="false" customHeight="false" outlineLevel="0" collapsed="false">
      <c r="B465" s="2"/>
      <c r="C465" s="2"/>
      <c r="D465" s="2"/>
      <c r="E465" s="2"/>
      <c r="F465" s="2"/>
      <c r="G465" s="2" t="n">
        <v>0</v>
      </c>
      <c r="H465" s="2"/>
      <c r="I465" s="2"/>
      <c r="J465" s="2" t="n">
        <v>0</v>
      </c>
      <c r="K465" s="2"/>
      <c r="L465" s="2"/>
      <c r="M465" s="2"/>
      <c r="N465" s="2"/>
      <c r="O465" s="2"/>
      <c r="P465" s="2" t="n">
        <v>0</v>
      </c>
      <c r="Q465" s="2"/>
      <c r="R465" s="2"/>
      <c r="S465" s="2"/>
      <c r="T465" s="2"/>
      <c r="U465" s="2"/>
      <c r="V465" s="2"/>
    </row>
    <row r="466" customFormat="false" ht="13.5" hidden="false" customHeight="false" outlineLevel="0" collapsed="false">
      <c r="B466" s="2"/>
      <c r="C466" s="2"/>
      <c r="D466" s="2"/>
      <c r="E466" s="2"/>
      <c r="F466" s="2"/>
      <c r="G466" s="2" t="n">
        <v>0</v>
      </c>
      <c r="H466" s="2"/>
      <c r="I466" s="2"/>
      <c r="J466" s="2" t="n">
        <v>0</v>
      </c>
      <c r="K466" s="2"/>
      <c r="L466" s="2"/>
      <c r="M466" s="2"/>
      <c r="N466" s="2"/>
      <c r="O466" s="2"/>
      <c r="P466" s="2" t="n">
        <v>0</v>
      </c>
      <c r="Q466" s="2"/>
      <c r="R466" s="2"/>
      <c r="S466" s="2"/>
      <c r="T466" s="2"/>
      <c r="U466" s="2"/>
      <c r="V466" s="2"/>
    </row>
    <row r="467" customFormat="false" ht="13.5" hidden="false" customHeight="false" outlineLevel="0" collapsed="false">
      <c r="B467" s="2"/>
      <c r="C467" s="2"/>
      <c r="D467" s="2"/>
      <c r="E467" s="2"/>
      <c r="F467" s="2"/>
      <c r="G467" s="2" t="n">
        <v>0</v>
      </c>
      <c r="H467" s="2"/>
      <c r="I467" s="2"/>
      <c r="J467" s="2" t="n">
        <v>0</v>
      </c>
      <c r="K467" s="2"/>
      <c r="L467" s="2"/>
      <c r="M467" s="2"/>
      <c r="N467" s="2"/>
      <c r="O467" s="2"/>
      <c r="P467" s="2" t="n">
        <v>0</v>
      </c>
      <c r="Q467" s="2"/>
      <c r="R467" s="2"/>
      <c r="S467" s="2"/>
      <c r="T467" s="2"/>
      <c r="U467" s="2"/>
      <c r="V467" s="2"/>
    </row>
    <row r="468" customFormat="false" ht="13.5" hidden="false" customHeight="false" outlineLevel="0" collapsed="false">
      <c r="B468" s="2"/>
      <c r="C468" s="2"/>
      <c r="D468" s="2"/>
      <c r="E468" s="2"/>
      <c r="F468" s="2"/>
      <c r="G468" s="2" t="n">
        <v>0</v>
      </c>
      <c r="H468" s="2"/>
      <c r="I468" s="2"/>
      <c r="J468" s="2" t="n">
        <v>0</v>
      </c>
      <c r="K468" s="2"/>
      <c r="L468" s="2"/>
      <c r="M468" s="2"/>
      <c r="N468" s="2"/>
      <c r="O468" s="2"/>
      <c r="P468" s="2" t="n">
        <v>0</v>
      </c>
      <c r="Q468" s="2"/>
      <c r="R468" s="2"/>
      <c r="S468" s="2"/>
      <c r="T468" s="2"/>
      <c r="U468" s="2"/>
      <c r="V468" s="2"/>
    </row>
    <row r="469" customFormat="false" ht="13.5" hidden="false" customHeight="false" outlineLevel="0" collapsed="false">
      <c r="B469" s="2"/>
      <c r="C469" s="2"/>
      <c r="D469" s="2"/>
      <c r="E469" s="2"/>
      <c r="F469" s="2"/>
      <c r="G469" s="2" t="n">
        <v>0</v>
      </c>
      <c r="H469" s="2"/>
      <c r="I469" s="2"/>
      <c r="J469" s="2" t="n">
        <v>0</v>
      </c>
      <c r="K469" s="2"/>
      <c r="L469" s="2"/>
      <c r="M469" s="2"/>
      <c r="N469" s="2"/>
      <c r="O469" s="2"/>
      <c r="P469" s="2" t="n">
        <v>0</v>
      </c>
      <c r="Q469" s="2"/>
      <c r="R469" s="2"/>
      <c r="S469" s="2"/>
      <c r="T469" s="2"/>
      <c r="U469" s="2"/>
      <c r="V469" s="2"/>
    </row>
    <row r="470" customFormat="false" ht="13.5" hidden="false" customHeight="false" outlineLevel="0" collapsed="false">
      <c r="B470" s="2"/>
      <c r="C470" s="2"/>
      <c r="D470" s="2"/>
      <c r="E470" s="2"/>
      <c r="F470" s="2"/>
      <c r="G470" s="2" t="n">
        <v>0</v>
      </c>
      <c r="H470" s="2"/>
      <c r="I470" s="2"/>
      <c r="J470" s="2" t="n">
        <v>0</v>
      </c>
      <c r="K470" s="2"/>
      <c r="L470" s="2"/>
      <c r="M470" s="2"/>
      <c r="N470" s="2"/>
      <c r="O470" s="2"/>
      <c r="P470" s="2" t="n">
        <v>0</v>
      </c>
      <c r="Q470" s="2"/>
      <c r="R470" s="2"/>
      <c r="S470" s="2"/>
      <c r="T470" s="2"/>
      <c r="U470" s="2"/>
      <c r="V470" s="2"/>
    </row>
    <row r="471" customFormat="false" ht="13.5" hidden="false" customHeight="false" outlineLevel="0" collapsed="false">
      <c r="B471" s="2"/>
      <c r="C471" s="2"/>
      <c r="D471" s="2"/>
      <c r="E471" s="2"/>
      <c r="F471" s="2"/>
      <c r="G471" s="2" t="n">
        <v>0</v>
      </c>
      <c r="H471" s="2"/>
      <c r="I471" s="2"/>
      <c r="J471" s="2" t="n">
        <v>0</v>
      </c>
      <c r="K471" s="2"/>
      <c r="L471" s="2"/>
      <c r="M471" s="2"/>
      <c r="N471" s="2"/>
      <c r="O471" s="2"/>
      <c r="P471" s="2" t="n">
        <v>0</v>
      </c>
      <c r="Q471" s="2"/>
      <c r="R471" s="2"/>
      <c r="S471" s="2"/>
      <c r="T471" s="2"/>
      <c r="U471" s="2"/>
      <c r="V471" s="2"/>
    </row>
    <row r="472" customFormat="false" ht="13.5" hidden="false" customHeight="false" outlineLevel="0" collapsed="false">
      <c r="B472" s="2"/>
      <c r="C472" s="2"/>
      <c r="D472" s="2"/>
      <c r="E472" s="2"/>
      <c r="F472" s="2"/>
      <c r="G472" s="2" t="n">
        <v>0</v>
      </c>
      <c r="H472" s="2"/>
      <c r="I472" s="2"/>
      <c r="J472" s="2" t="n">
        <v>0</v>
      </c>
      <c r="K472" s="2"/>
      <c r="L472" s="2"/>
      <c r="M472" s="2"/>
      <c r="N472" s="2"/>
      <c r="O472" s="2"/>
      <c r="P472" s="2" t="n">
        <v>0</v>
      </c>
      <c r="Q472" s="2"/>
      <c r="R472" s="2"/>
      <c r="S472" s="2"/>
      <c r="T472" s="2"/>
      <c r="U472" s="2"/>
      <c r="V472" s="2"/>
    </row>
    <row r="473" customFormat="false" ht="13.5" hidden="false" customHeight="false" outlineLevel="0" collapsed="false">
      <c r="B473" s="2"/>
      <c r="C473" s="2"/>
      <c r="D473" s="2"/>
      <c r="E473" s="2"/>
      <c r="F473" s="2"/>
      <c r="G473" s="2" t="n">
        <v>0</v>
      </c>
      <c r="H473" s="2"/>
      <c r="I473" s="2"/>
      <c r="J473" s="2" t="n">
        <v>0</v>
      </c>
      <c r="K473" s="2"/>
      <c r="L473" s="2"/>
      <c r="M473" s="2"/>
      <c r="N473" s="2"/>
      <c r="O473" s="2"/>
      <c r="P473" s="2" t="n">
        <v>0</v>
      </c>
      <c r="Q473" s="2"/>
      <c r="R473" s="2"/>
      <c r="S473" s="2"/>
      <c r="T473" s="2"/>
      <c r="U473" s="2"/>
      <c r="V473" s="2"/>
    </row>
    <row r="474" customFormat="false" ht="13.5" hidden="false" customHeight="false" outlineLevel="0" collapsed="false">
      <c r="B474" s="2"/>
      <c r="C474" s="2"/>
      <c r="D474" s="2"/>
      <c r="E474" s="2"/>
      <c r="F474" s="2"/>
      <c r="G474" s="2" t="n">
        <v>0</v>
      </c>
      <c r="H474" s="2"/>
      <c r="I474" s="2"/>
      <c r="J474" s="2" t="n">
        <v>0</v>
      </c>
      <c r="K474" s="2"/>
      <c r="L474" s="2"/>
      <c r="M474" s="2"/>
      <c r="N474" s="2"/>
      <c r="O474" s="2"/>
      <c r="P474" s="2" t="n">
        <v>0</v>
      </c>
      <c r="Q474" s="2"/>
      <c r="R474" s="2"/>
      <c r="S474" s="2"/>
      <c r="T474" s="2"/>
      <c r="U474" s="2"/>
      <c r="V474" s="2"/>
    </row>
    <row r="475" customFormat="false" ht="13.5" hidden="false" customHeight="false" outlineLevel="0" collapsed="false">
      <c r="B475" s="2"/>
      <c r="C475" s="2"/>
      <c r="D475" s="2"/>
      <c r="E475" s="2"/>
      <c r="F475" s="2"/>
      <c r="G475" s="2" t="n">
        <v>0</v>
      </c>
      <c r="H475" s="2"/>
      <c r="I475" s="2"/>
      <c r="J475" s="2" t="n">
        <v>0</v>
      </c>
      <c r="K475" s="2"/>
      <c r="L475" s="2"/>
      <c r="M475" s="2"/>
      <c r="N475" s="2"/>
      <c r="O475" s="2"/>
      <c r="P475" s="2" t="n">
        <v>0</v>
      </c>
      <c r="Q475" s="2"/>
      <c r="R475" s="2"/>
      <c r="S475" s="2"/>
      <c r="T475" s="2"/>
      <c r="U475" s="2"/>
      <c r="V475" s="2"/>
    </row>
    <row r="476" customFormat="false" ht="13.5" hidden="false" customHeight="false" outlineLevel="0" collapsed="false">
      <c r="B476" s="2"/>
      <c r="C476" s="2"/>
      <c r="D476" s="2"/>
      <c r="E476" s="2"/>
      <c r="F476" s="2"/>
      <c r="G476" s="2" t="n">
        <v>0</v>
      </c>
      <c r="H476" s="2"/>
      <c r="I476" s="2"/>
      <c r="J476" s="2" t="n">
        <v>0</v>
      </c>
      <c r="K476" s="2"/>
      <c r="L476" s="2"/>
      <c r="M476" s="2"/>
      <c r="N476" s="2"/>
      <c r="O476" s="2"/>
      <c r="P476" s="2" t="n">
        <v>0</v>
      </c>
      <c r="Q476" s="2"/>
      <c r="R476" s="2"/>
      <c r="S476" s="2"/>
      <c r="T476" s="2"/>
      <c r="U476" s="2"/>
      <c r="V476" s="2"/>
    </row>
    <row r="477" customFormat="false" ht="13.5" hidden="false" customHeight="false" outlineLevel="0" collapsed="false">
      <c r="B477" s="2"/>
      <c r="C477" s="2"/>
      <c r="D477" s="2"/>
      <c r="E477" s="2"/>
      <c r="F477" s="2"/>
      <c r="G477" s="2" t="n">
        <v>0</v>
      </c>
      <c r="H477" s="2"/>
      <c r="I477" s="2"/>
      <c r="J477" s="2" t="n">
        <v>0</v>
      </c>
      <c r="K477" s="2"/>
      <c r="L477" s="2"/>
      <c r="M477" s="2"/>
      <c r="N477" s="2"/>
      <c r="O477" s="2"/>
      <c r="P477" s="2" t="n">
        <v>0</v>
      </c>
      <c r="Q477" s="2"/>
      <c r="R477" s="2"/>
      <c r="S477" s="2"/>
      <c r="T477" s="2"/>
      <c r="U477" s="2"/>
      <c r="V477" s="2"/>
    </row>
    <row r="478" customFormat="false" ht="13.5" hidden="false" customHeight="false" outlineLevel="0" collapsed="false">
      <c r="B478" s="2"/>
      <c r="C478" s="2"/>
      <c r="D478" s="2"/>
      <c r="E478" s="2"/>
      <c r="F478" s="2"/>
      <c r="G478" s="2" t="n">
        <v>0</v>
      </c>
      <c r="H478" s="2"/>
      <c r="I478" s="2"/>
      <c r="J478" s="2" t="n">
        <v>0</v>
      </c>
      <c r="K478" s="2"/>
      <c r="L478" s="2"/>
      <c r="M478" s="2"/>
      <c r="N478" s="2"/>
      <c r="O478" s="2"/>
      <c r="P478" s="2" t="n">
        <v>0</v>
      </c>
      <c r="Q478" s="2"/>
      <c r="R478" s="2"/>
      <c r="S478" s="2"/>
      <c r="T478" s="2"/>
      <c r="U478" s="2"/>
      <c r="V478" s="2"/>
    </row>
    <row r="479" customFormat="false" ht="13.5" hidden="false" customHeight="false" outlineLevel="0" collapsed="false">
      <c r="B479" s="2"/>
      <c r="C479" s="2"/>
      <c r="D479" s="2"/>
      <c r="E479" s="2"/>
      <c r="F479" s="2"/>
      <c r="G479" s="2" t="n">
        <v>0</v>
      </c>
      <c r="H479" s="2"/>
      <c r="I479" s="2"/>
      <c r="J479" s="2" t="n">
        <v>0</v>
      </c>
      <c r="K479" s="2"/>
      <c r="L479" s="2"/>
      <c r="M479" s="2"/>
      <c r="N479" s="2"/>
      <c r="O479" s="2"/>
      <c r="P479" s="2" t="n">
        <v>0</v>
      </c>
      <c r="Q479" s="2"/>
      <c r="R479" s="2"/>
      <c r="S479" s="2"/>
      <c r="T479" s="2"/>
      <c r="U479" s="2"/>
      <c r="V479" s="2"/>
    </row>
    <row r="480" customFormat="false" ht="13.5" hidden="false" customHeight="false" outlineLevel="0" collapsed="false">
      <c r="B480" s="2"/>
      <c r="C480" s="2"/>
      <c r="D480" s="2"/>
      <c r="E480" s="2"/>
      <c r="F480" s="2"/>
      <c r="G480" s="2" t="n">
        <v>0</v>
      </c>
      <c r="H480" s="2"/>
      <c r="I480" s="2"/>
      <c r="J480" s="2" t="n">
        <v>0</v>
      </c>
      <c r="K480" s="2"/>
      <c r="L480" s="2"/>
      <c r="M480" s="2"/>
      <c r="N480" s="2"/>
      <c r="O480" s="2"/>
      <c r="P480" s="2" t="n">
        <v>0</v>
      </c>
      <c r="Q480" s="2"/>
      <c r="R480" s="2"/>
      <c r="S480" s="2"/>
      <c r="T480" s="2"/>
      <c r="U480" s="2"/>
      <c r="V480" s="2"/>
    </row>
    <row r="481" customFormat="false" ht="13.5" hidden="false" customHeight="false" outlineLevel="0" collapsed="false">
      <c r="B481" s="2"/>
      <c r="C481" s="2"/>
      <c r="D481" s="2"/>
      <c r="E481" s="2"/>
      <c r="F481" s="2"/>
      <c r="G481" s="2" t="n">
        <v>0</v>
      </c>
      <c r="H481" s="2"/>
      <c r="I481" s="2"/>
      <c r="J481" s="2" t="n">
        <v>0</v>
      </c>
      <c r="K481" s="2"/>
      <c r="L481" s="2"/>
      <c r="M481" s="2"/>
      <c r="N481" s="2"/>
      <c r="O481" s="2"/>
      <c r="P481" s="2" t="n">
        <v>0</v>
      </c>
      <c r="Q481" s="2"/>
      <c r="R481" s="2"/>
      <c r="S481" s="2"/>
      <c r="T481" s="2"/>
      <c r="U481" s="2"/>
      <c r="V481" s="2"/>
    </row>
    <row r="482" customFormat="false" ht="13.5" hidden="false" customHeight="false" outlineLevel="0" collapsed="false">
      <c r="B482" s="2"/>
      <c r="C482" s="2"/>
      <c r="D482" s="2"/>
      <c r="E482" s="2"/>
      <c r="F482" s="2"/>
      <c r="G482" s="2" t="n">
        <v>0</v>
      </c>
      <c r="H482" s="2"/>
      <c r="I482" s="2"/>
      <c r="J482" s="2" t="n">
        <v>0</v>
      </c>
      <c r="K482" s="2"/>
      <c r="L482" s="2"/>
      <c r="M482" s="2"/>
      <c r="N482" s="2"/>
      <c r="O482" s="2"/>
      <c r="P482" s="2" t="n">
        <v>0</v>
      </c>
      <c r="Q482" s="2"/>
      <c r="R482" s="2"/>
      <c r="S482" s="2"/>
      <c r="T482" s="2"/>
      <c r="U482" s="2"/>
      <c r="V482" s="2"/>
    </row>
    <row r="483" customFormat="false" ht="13.5" hidden="false" customHeight="false" outlineLevel="0" collapsed="false">
      <c r="B483" s="2"/>
      <c r="C483" s="2"/>
      <c r="D483" s="2"/>
      <c r="E483" s="2"/>
      <c r="F483" s="2"/>
      <c r="G483" s="2" t="n">
        <v>0</v>
      </c>
      <c r="H483" s="2"/>
      <c r="I483" s="2"/>
      <c r="J483" s="2" t="n">
        <v>0</v>
      </c>
      <c r="K483" s="2"/>
      <c r="L483" s="2"/>
      <c r="M483" s="2"/>
      <c r="N483" s="2"/>
      <c r="O483" s="2"/>
      <c r="P483" s="2" t="n">
        <v>0</v>
      </c>
      <c r="Q483" s="2"/>
      <c r="R483" s="2"/>
      <c r="S483" s="2"/>
      <c r="T483" s="2"/>
      <c r="U483" s="2"/>
      <c r="V483" s="2"/>
    </row>
    <row r="484" customFormat="false" ht="13.5" hidden="false" customHeight="false" outlineLevel="0" collapsed="false">
      <c r="B484" s="2"/>
      <c r="C484" s="2"/>
      <c r="D484" s="2"/>
      <c r="E484" s="2"/>
      <c r="F484" s="2"/>
      <c r="G484" s="2" t="n">
        <v>0</v>
      </c>
      <c r="H484" s="2"/>
      <c r="I484" s="2"/>
      <c r="J484" s="2" t="n">
        <v>0</v>
      </c>
      <c r="K484" s="2"/>
      <c r="L484" s="2"/>
      <c r="M484" s="2"/>
      <c r="N484" s="2"/>
      <c r="O484" s="2"/>
      <c r="P484" s="2" t="n">
        <v>0</v>
      </c>
      <c r="Q484" s="2"/>
      <c r="R484" s="2"/>
      <c r="S484" s="2"/>
      <c r="T484" s="2"/>
      <c r="U484" s="2"/>
      <c r="V484" s="2"/>
    </row>
    <row r="485" customFormat="false" ht="13.5" hidden="false" customHeight="false" outlineLevel="0" collapsed="false">
      <c r="B485" s="2"/>
      <c r="C485" s="2"/>
      <c r="D485" s="2"/>
      <c r="E485" s="2"/>
      <c r="F485" s="2"/>
      <c r="G485" s="2" t="n">
        <v>0</v>
      </c>
      <c r="H485" s="2"/>
      <c r="I485" s="2"/>
      <c r="J485" s="2" t="n">
        <v>0</v>
      </c>
      <c r="K485" s="2"/>
      <c r="L485" s="2"/>
      <c r="M485" s="2"/>
      <c r="N485" s="2"/>
      <c r="O485" s="2"/>
      <c r="P485" s="2" t="n">
        <v>0</v>
      </c>
      <c r="Q485" s="2"/>
      <c r="R485" s="2"/>
      <c r="S485" s="2"/>
      <c r="T485" s="2"/>
      <c r="U485" s="2"/>
      <c r="V485" s="2"/>
    </row>
    <row r="486" customFormat="false" ht="13.5" hidden="false" customHeight="false" outlineLevel="0" collapsed="false">
      <c r="B486" s="2"/>
      <c r="C486" s="2"/>
      <c r="D486" s="2"/>
      <c r="E486" s="2"/>
      <c r="F486" s="2"/>
      <c r="G486" s="2" t="n">
        <v>0</v>
      </c>
      <c r="H486" s="2"/>
      <c r="I486" s="2"/>
      <c r="J486" s="2" t="n">
        <v>0</v>
      </c>
      <c r="K486" s="2"/>
      <c r="L486" s="2"/>
      <c r="M486" s="2"/>
      <c r="N486" s="2"/>
      <c r="O486" s="2"/>
      <c r="P486" s="2" t="n">
        <v>0</v>
      </c>
      <c r="Q486" s="2"/>
      <c r="R486" s="2"/>
      <c r="S486" s="2"/>
      <c r="T486" s="2"/>
      <c r="U486" s="2"/>
      <c r="V486" s="2"/>
    </row>
    <row r="487" customFormat="false" ht="13.5" hidden="false" customHeight="false" outlineLevel="0" collapsed="false">
      <c r="B487" s="2"/>
      <c r="C487" s="2"/>
      <c r="D487" s="2"/>
      <c r="E487" s="2"/>
      <c r="F487" s="2"/>
      <c r="G487" s="2" t="n">
        <v>0</v>
      </c>
      <c r="H487" s="2"/>
      <c r="I487" s="2"/>
      <c r="J487" s="2" t="n">
        <v>0</v>
      </c>
      <c r="K487" s="2"/>
      <c r="L487" s="2"/>
      <c r="M487" s="2"/>
      <c r="N487" s="2"/>
      <c r="O487" s="2"/>
      <c r="P487" s="2" t="n">
        <v>0</v>
      </c>
      <c r="Q487" s="2"/>
      <c r="R487" s="2"/>
      <c r="S487" s="2"/>
      <c r="T487" s="2"/>
      <c r="U487" s="2"/>
      <c r="V487" s="2"/>
    </row>
    <row r="488" customFormat="false" ht="13.5" hidden="false" customHeight="false" outlineLevel="0" collapsed="false">
      <c r="B488" s="2"/>
      <c r="C488" s="2"/>
      <c r="D488" s="2"/>
      <c r="E488" s="2"/>
      <c r="F488" s="2"/>
      <c r="G488" s="2" t="n">
        <v>0</v>
      </c>
      <c r="H488" s="2"/>
      <c r="I488" s="2"/>
      <c r="J488" s="2" t="n">
        <v>0</v>
      </c>
      <c r="K488" s="2"/>
      <c r="L488" s="2"/>
      <c r="M488" s="2"/>
      <c r="N488" s="2"/>
      <c r="O488" s="2"/>
      <c r="P488" s="2" t="n">
        <v>0</v>
      </c>
      <c r="Q488" s="2"/>
      <c r="R488" s="2"/>
      <c r="S488" s="2"/>
      <c r="T488" s="2"/>
      <c r="U488" s="2"/>
      <c r="V488" s="2"/>
    </row>
    <row r="489" customFormat="false" ht="13.5" hidden="false" customHeight="false" outlineLevel="0" collapsed="false">
      <c r="B489" s="2"/>
      <c r="C489" s="2"/>
      <c r="D489" s="2"/>
      <c r="E489" s="2"/>
      <c r="F489" s="2"/>
      <c r="G489" s="2" t="n">
        <v>0</v>
      </c>
      <c r="H489" s="2"/>
      <c r="I489" s="2"/>
      <c r="J489" s="2" t="n">
        <v>0</v>
      </c>
      <c r="K489" s="2"/>
      <c r="L489" s="2"/>
      <c r="M489" s="2"/>
      <c r="N489" s="2"/>
      <c r="O489" s="2"/>
      <c r="P489" s="2" t="n">
        <v>0</v>
      </c>
      <c r="Q489" s="2"/>
      <c r="R489" s="2"/>
      <c r="S489" s="2"/>
      <c r="T489" s="2"/>
      <c r="U489" s="2"/>
      <c r="V489" s="2"/>
    </row>
    <row r="490" customFormat="false" ht="13.5" hidden="false" customHeight="false" outlineLevel="0" collapsed="false">
      <c r="B490" s="2"/>
      <c r="C490" s="2"/>
      <c r="D490" s="2"/>
      <c r="E490" s="2"/>
      <c r="F490" s="2"/>
      <c r="G490" s="2" t="n">
        <v>0</v>
      </c>
      <c r="H490" s="2"/>
      <c r="I490" s="2"/>
      <c r="J490" s="2" t="n">
        <v>0</v>
      </c>
      <c r="K490" s="2"/>
      <c r="L490" s="2"/>
      <c r="M490" s="2"/>
      <c r="N490" s="2"/>
      <c r="O490" s="2"/>
      <c r="P490" s="2" t="n">
        <v>0</v>
      </c>
      <c r="Q490" s="2"/>
      <c r="R490" s="2"/>
      <c r="S490" s="2"/>
      <c r="T490" s="2"/>
      <c r="U490" s="2"/>
      <c r="V490" s="2"/>
    </row>
    <row r="491" customFormat="false" ht="13.5" hidden="false" customHeight="false" outlineLevel="0" collapsed="false">
      <c r="B491" s="2"/>
      <c r="C491" s="2"/>
      <c r="D491" s="2"/>
      <c r="E491" s="2"/>
      <c r="F491" s="2"/>
      <c r="G491" s="2" t="n">
        <v>0</v>
      </c>
      <c r="H491" s="2"/>
      <c r="I491" s="2"/>
      <c r="J491" s="2" t="n">
        <v>0</v>
      </c>
      <c r="K491" s="2"/>
      <c r="L491" s="2"/>
      <c r="M491" s="2"/>
      <c r="N491" s="2"/>
      <c r="O491" s="2"/>
      <c r="P491" s="2" t="n">
        <v>0</v>
      </c>
      <c r="Q491" s="2"/>
      <c r="R491" s="2"/>
      <c r="S491" s="2"/>
      <c r="T491" s="2"/>
      <c r="U491" s="2"/>
      <c r="V491" s="2"/>
    </row>
    <row r="492" customFormat="false" ht="13.5" hidden="false" customHeight="false" outlineLevel="0" collapsed="false">
      <c r="B492" s="2"/>
      <c r="C492" s="2"/>
      <c r="D492" s="2"/>
      <c r="E492" s="2"/>
      <c r="F492" s="2"/>
      <c r="G492" s="2" t="n">
        <v>0</v>
      </c>
      <c r="H492" s="2"/>
      <c r="I492" s="2"/>
      <c r="J492" s="2" t="n">
        <v>0</v>
      </c>
      <c r="K492" s="2"/>
      <c r="L492" s="2"/>
      <c r="M492" s="2"/>
      <c r="N492" s="2"/>
      <c r="O492" s="2"/>
      <c r="P492" s="2" t="n">
        <v>0</v>
      </c>
      <c r="Q492" s="2"/>
      <c r="R492" s="2"/>
      <c r="S492" s="2"/>
      <c r="T492" s="2"/>
      <c r="U492" s="2"/>
      <c r="V492" s="2"/>
    </row>
    <row r="493" customFormat="false" ht="13.5" hidden="false" customHeight="false" outlineLevel="0" collapsed="false">
      <c r="B493" s="2"/>
      <c r="C493" s="2"/>
      <c r="D493" s="2"/>
      <c r="E493" s="2"/>
      <c r="F493" s="2"/>
      <c r="G493" s="2" t="n">
        <v>0</v>
      </c>
      <c r="H493" s="2"/>
      <c r="I493" s="2"/>
      <c r="J493" s="2" t="n">
        <v>0</v>
      </c>
      <c r="K493" s="2"/>
      <c r="L493" s="2"/>
      <c r="M493" s="2"/>
      <c r="N493" s="2"/>
      <c r="O493" s="2"/>
      <c r="P493" s="2" t="n">
        <v>0</v>
      </c>
      <c r="Q493" s="2"/>
      <c r="R493" s="2"/>
      <c r="S493" s="2"/>
      <c r="T493" s="2"/>
      <c r="U493" s="2"/>
      <c r="V493" s="2"/>
    </row>
    <row r="494" customFormat="false" ht="13.5" hidden="false" customHeight="false" outlineLevel="0" collapsed="false">
      <c r="B494" s="2"/>
      <c r="C494" s="2"/>
      <c r="D494" s="2"/>
      <c r="E494" s="2"/>
      <c r="F494" s="2"/>
      <c r="G494" s="2" t="n">
        <v>0</v>
      </c>
      <c r="H494" s="2"/>
      <c r="I494" s="2"/>
      <c r="J494" s="2" t="n">
        <v>0</v>
      </c>
      <c r="K494" s="2"/>
      <c r="L494" s="2"/>
      <c r="M494" s="2"/>
      <c r="N494" s="2"/>
      <c r="O494" s="2"/>
      <c r="P494" s="2" t="n">
        <v>0</v>
      </c>
      <c r="Q494" s="2"/>
      <c r="R494" s="2"/>
      <c r="S494" s="2"/>
      <c r="T494" s="2"/>
      <c r="U494" s="2"/>
      <c r="V494" s="2"/>
    </row>
    <row r="495" customFormat="false" ht="13.5" hidden="false" customHeight="false" outlineLevel="0" collapsed="false">
      <c r="B495" s="2"/>
      <c r="C495" s="2"/>
      <c r="D495" s="2"/>
      <c r="E495" s="2"/>
      <c r="F495" s="2"/>
      <c r="G495" s="2" t="n">
        <v>0</v>
      </c>
      <c r="H495" s="2"/>
      <c r="I495" s="2"/>
      <c r="J495" s="2" t="n">
        <v>0</v>
      </c>
      <c r="K495" s="2"/>
      <c r="L495" s="2"/>
      <c r="M495" s="2"/>
      <c r="N495" s="2"/>
      <c r="O495" s="2"/>
      <c r="P495" s="2" t="n">
        <v>0</v>
      </c>
      <c r="Q495" s="2"/>
      <c r="R495" s="2"/>
      <c r="S495" s="2"/>
      <c r="T495" s="2"/>
      <c r="U495" s="2"/>
      <c r="V495" s="2"/>
    </row>
    <row r="496" customFormat="false" ht="13.5" hidden="false" customHeight="false" outlineLevel="0" collapsed="false">
      <c r="B496" s="2"/>
      <c r="C496" s="2"/>
      <c r="D496" s="2"/>
      <c r="E496" s="2"/>
      <c r="F496" s="2"/>
      <c r="G496" s="2" t="n">
        <v>0</v>
      </c>
      <c r="H496" s="2"/>
      <c r="I496" s="2"/>
      <c r="J496" s="2" t="n">
        <v>0</v>
      </c>
      <c r="K496" s="2"/>
      <c r="L496" s="2"/>
      <c r="M496" s="2"/>
      <c r="N496" s="2"/>
      <c r="O496" s="2"/>
      <c r="P496" s="2" t="n">
        <v>0</v>
      </c>
      <c r="Q496" s="2"/>
      <c r="R496" s="2"/>
      <c r="S496" s="2"/>
      <c r="T496" s="2"/>
      <c r="U496" s="2"/>
      <c r="V496" s="2"/>
    </row>
    <row r="497" customFormat="false" ht="13.5" hidden="false" customHeight="false" outlineLevel="0" collapsed="false">
      <c r="B497" s="2"/>
      <c r="C497" s="2"/>
      <c r="D497" s="2"/>
      <c r="E497" s="2"/>
      <c r="F497" s="2"/>
      <c r="G497" s="2" t="n">
        <v>0</v>
      </c>
      <c r="H497" s="2"/>
      <c r="I497" s="2"/>
      <c r="J497" s="2" t="n">
        <v>0</v>
      </c>
      <c r="K497" s="2"/>
      <c r="L497" s="2"/>
      <c r="M497" s="2"/>
      <c r="N497" s="2"/>
      <c r="O497" s="2"/>
      <c r="P497" s="2" t="n">
        <v>0</v>
      </c>
      <c r="Q497" s="2"/>
      <c r="R497" s="2"/>
      <c r="S497" s="2"/>
      <c r="T497" s="2"/>
      <c r="U497" s="2"/>
      <c r="V497" s="2"/>
    </row>
    <row r="498" customFormat="false" ht="13.5" hidden="false" customHeight="false" outlineLevel="0" collapsed="false">
      <c r="B498" s="2"/>
      <c r="C498" s="2"/>
      <c r="D498" s="2"/>
      <c r="E498" s="2"/>
      <c r="F498" s="2"/>
      <c r="G498" s="2" t="n">
        <v>0</v>
      </c>
      <c r="H498" s="2"/>
      <c r="I498" s="2"/>
      <c r="J498" s="2" t="n">
        <v>0</v>
      </c>
      <c r="K498" s="2"/>
      <c r="L498" s="2"/>
      <c r="M498" s="2"/>
      <c r="N498" s="2"/>
      <c r="O498" s="2"/>
      <c r="P498" s="2" t="n">
        <v>0</v>
      </c>
      <c r="Q498" s="2"/>
      <c r="R498" s="2"/>
      <c r="S498" s="2"/>
      <c r="T498" s="2"/>
      <c r="U498" s="2"/>
      <c r="V498" s="2"/>
    </row>
    <row r="499" customFormat="false" ht="13.5" hidden="false" customHeight="false" outlineLevel="0" collapsed="false">
      <c r="B499" s="2"/>
      <c r="C499" s="2"/>
      <c r="D499" s="2"/>
      <c r="E499" s="2"/>
      <c r="F499" s="2"/>
      <c r="G499" s="2" t="n">
        <v>0</v>
      </c>
      <c r="H499" s="2"/>
      <c r="I499" s="2"/>
      <c r="J499" s="2" t="n">
        <v>0</v>
      </c>
      <c r="K499" s="2"/>
      <c r="L499" s="2"/>
      <c r="M499" s="2"/>
      <c r="N499" s="2"/>
      <c r="O499" s="2"/>
      <c r="P499" s="2" t="n">
        <v>0</v>
      </c>
      <c r="Q499" s="2"/>
      <c r="R499" s="2"/>
      <c r="S499" s="2"/>
      <c r="T499" s="2"/>
      <c r="U499" s="2"/>
      <c r="V499" s="2"/>
    </row>
    <row r="500" customFormat="false" ht="13.5" hidden="false" customHeight="false" outlineLevel="0" collapsed="false">
      <c r="B500" s="2"/>
      <c r="C500" s="2"/>
      <c r="D500" s="2"/>
      <c r="E500" s="2"/>
      <c r="F500" s="2"/>
      <c r="G500" s="2" t="n">
        <v>0</v>
      </c>
      <c r="H500" s="2"/>
      <c r="I500" s="2"/>
      <c r="J500" s="2" t="n">
        <v>0</v>
      </c>
      <c r="K500" s="2"/>
      <c r="L500" s="2"/>
      <c r="M500" s="2"/>
      <c r="N500" s="2"/>
      <c r="O500" s="2"/>
      <c r="P500" s="2" t="n">
        <v>0</v>
      </c>
      <c r="Q500" s="2"/>
      <c r="R500" s="2"/>
      <c r="S500" s="2"/>
      <c r="T500" s="2"/>
      <c r="U500" s="2"/>
      <c r="V500" s="2"/>
    </row>
    <row r="501" customFormat="false" ht="13.5" hidden="false" customHeight="false" outlineLevel="0" collapsed="false">
      <c r="B501" s="2"/>
      <c r="C501" s="2"/>
      <c r="D501" s="2"/>
      <c r="E501" s="2"/>
      <c r="F501" s="2"/>
      <c r="G501" s="2" t="n">
        <v>0</v>
      </c>
      <c r="H501" s="2"/>
      <c r="I501" s="2"/>
      <c r="J501" s="2" t="n">
        <v>0</v>
      </c>
      <c r="K501" s="2"/>
      <c r="L501" s="2"/>
      <c r="M501" s="2"/>
      <c r="N501" s="2"/>
      <c r="O501" s="2"/>
      <c r="P501" s="2" t="n">
        <v>0</v>
      </c>
      <c r="Q501" s="2"/>
      <c r="R501" s="2"/>
      <c r="S501" s="2"/>
      <c r="T501" s="2"/>
      <c r="U501" s="2"/>
      <c r="V501" s="2"/>
    </row>
    <row r="502" customFormat="false" ht="13.5" hidden="false" customHeight="false" outlineLevel="0" collapsed="false">
      <c r="B502" s="2"/>
      <c r="C502" s="2"/>
      <c r="D502" s="2"/>
      <c r="E502" s="2"/>
      <c r="F502" s="2"/>
      <c r="G502" s="2" t="n">
        <v>0</v>
      </c>
      <c r="H502" s="2"/>
      <c r="I502" s="2"/>
      <c r="J502" s="2" t="n">
        <v>0</v>
      </c>
      <c r="K502" s="2"/>
      <c r="L502" s="2"/>
      <c r="M502" s="2"/>
      <c r="N502" s="2"/>
      <c r="O502" s="2"/>
      <c r="P502" s="2" t="n">
        <v>0</v>
      </c>
      <c r="Q502" s="2"/>
      <c r="R502" s="2"/>
      <c r="S502" s="2"/>
      <c r="T502" s="2"/>
      <c r="U502" s="2"/>
      <c r="V502" s="2"/>
    </row>
    <row r="503" customFormat="false" ht="13.5" hidden="false" customHeight="false" outlineLevel="0" collapsed="false">
      <c r="B503" s="2"/>
      <c r="C503" s="2"/>
      <c r="D503" s="2"/>
      <c r="E503" s="2"/>
      <c r="F503" s="2"/>
      <c r="G503" s="2" t="n">
        <v>0</v>
      </c>
      <c r="H503" s="2"/>
      <c r="I503" s="2"/>
      <c r="J503" s="2" t="n">
        <v>0</v>
      </c>
      <c r="K503" s="2"/>
      <c r="L503" s="2"/>
      <c r="M503" s="2"/>
      <c r="N503" s="2"/>
      <c r="O503" s="2"/>
      <c r="P503" s="2" t="n">
        <v>0</v>
      </c>
      <c r="Q503" s="2"/>
      <c r="R503" s="2"/>
      <c r="S503" s="2"/>
      <c r="T503" s="2"/>
      <c r="U503" s="2"/>
      <c r="V503" s="2"/>
    </row>
    <row r="504" customFormat="false" ht="13.5" hidden="false" customHeight="false" outlineLevel="0" collapsed="false">
      <c r="B504" s="2"/>
      <c r="C504" s="2"/>
      <c r="D504" s="2"/>
      <c r="E504" s="2"/>
      <c r="F504" s="2"/>
      <c r="G504" s="2" t="n">
        <v>0</v>
      </c>
      <c r="H504" s="2"/>
      <c r="I504" s="2"/>
      <c r="J504" s="2" t="n">
        <v>0</v>
      </c>
      <c r="K504" s="2"/>
      <c r="L504" s="2"/>
      <c r="M504" s="2"/>
      <c r="N504" s="2"/>
      <c r="O504" s="2"/>
      <c r="P504" s="2" t="n">
        <v>0</v>
      </c>
      <c r="Q504" s="2"/>
      <c r="R504" s="2"/>
      <c r="S504" s="2"/>
      <c r="T504" s="2"/>
      <c r="U504" s="2"/>
      <c r="V504" s="2"/>
    </row>
    <row r="505" customFormat="false" ht="13.5" hidden="false" customHeight="false" outlineLevel="0" collapsed="false">
      <c r="B505" s="2"/>
      <c r="C505" s="2"/>
      <c r="D505" s="2"/>
      <c r="E505" s="2"/>
      <c r="F505" s="2"/>
      <c r="G505" s="2" t="n">
        <v>0</v>
      </c>
      <c r="H505" s="2"/>
      <c r="I505" s="2"/>
      <c r="J505" s="2" t="n">
        <v>0</v>
      </c>
      <c r="K505" s="2"/>
      <c r="L505" s="2"/>
      <c r="M505" s="2"/>
      <c r="N505" s="2"/>
      <c r="O505" s="2"/>
      <c r="P505" s="2" t="n">
        <v>0</v>
      </c>
      <c r="Q505" s="2"/>
      <c r="R505" s="2"/>
      <c r="S505" s="2"/>
      <c r="T505" s="2"/>
      <c r="U505" s="2"/>
      <c r="V505" s="2"/>
    </row>
    <row r="506" customFormat="false" ht="13.5" hidden="false" customHeight="false" outlineLevel="0" collapsed="false">
      <c r="B506" s="2"/>
      <c r="C506" s="2"/>
      <c r="D506" s="2"/>
      <c r="E506" s="2"/>
      <c r="F506" s="2"/>
      <c r="G506" s="2" t="n">
        <v>0</v>
      </c>
      <c r="H506" s="2"/>
      <c r="I506" s="2"/>
      <c r="J506" s="2" t="n">
        <v>0</v>
      </c>
      <c r="K506" s="2"/>
      <c r="L506" s="2"/>
      <c r="M506" s="2"/>
      <c r="N506" s="2"/>
      <c r="O506" s="2"/>
      <c r="P506" s="2" t="n">
        <v>0</v>
      </c>
      <c r="Q506" s="2"/>
      <c r="R506" s="2"/>
      <c r="S506" s="2"/>
      <c r="T506" s="2"/>
      <c r="U506" s="2"/>
      <c r="V506" s="2"/>
    </row>
    <row r="507" customFormat="false" ht="13.5" hidden="false" customHeight="false" outlineLevel="0" collapsed="false">
      <c r="B507" s="2"/>
      <c r="C507" s="2"/>
      <c r="D507" s="2"/>
      <c r="E507" s="2"/>
      <c r="F507" s="2"/>
      <c r="G507" s="2" t="n">
        <v>0</v>
      </c>
      <c r="H507" s="2"/>
      <c r="I507" s="2"/>
      <c r="J507" s="2" t="n">
        <v>0</v>
      </c>
      <c r="K507" s="2"/>
      <c r="L507" s="2"/>
      <c r="M507" s="2"/>
      <c r="N507" s="2"/>
      <c r="O507" s="2"/>
      <c r="P507" s="2" t="n">
        <v>0</v>
      </c>
      <c r="Q507" s="2"/>
      <c r="R507" s="2"/>
      <c r="S507" s="2"/>
      <c r="T507" s="2"/>
      <c r="U507" s="2"/>
      <c r="V507" s="2"/>
    </row>
    <row r="508" customFormat="false" ht="13.5" hidden="false" customHeight="false" outlineLevel="0" collapsed="false">
      <c r="B508" s="2"/>
      <c r="C508" s="2"/>
      <c r="D508" s="2"/>
      <c r="E508" s="2"/>
      <c r="F508" s="2"/>
      <c r="G508" s="2" t="n">
        <v>0</v>
      </c>
      <c r="H508" s="2"/>
      <c r="I508" s="2"/>
      <c r="J508" s="2" t="n">
        <v>0</v>
      </c>
      <c r="K508" s="2"/>
      <c r="L508" s="2"/>
      <c r="M508" s="2"/>
      <c r="N508" s="2"/>
      <c r="O508" s="2"/>
      <c r="P508" s="2" t="n">
        <v>0</v>
      </c>
      <c r="Q508" s="2"/>
      <c r="R508" s="2"/>
      <c r="S508" s="2"/>
      <c r="T508" s="2"/>
      <c r="U508" s="2"/>
      <c r="V508" s="2"/>
    </row>
    <row r="509" customFormat="false" ht="13.5" hidden="false" customHeight="false" outlineLevel="0" collapsed="false">
      <c r="B509" s="2"/>
      <c r="C509" s="2"/>
      <c r="D509" s="2"/>
      <c r="E509" s="2"/>
      <c r="F509" s="2"/>
      <c r="G509" s="2" t="n">
        <v>0</v>
      </c>
      <c r="H509" s="2"/>
      <c r="I509" s="2"/>
      <c r="J509" s="2" t="n">
        <v>0</v>
      </c>
      <c r="K509" s="2"/>
      <c r="L509" s="2"/>
      <c r="M509" s="2"/>
      <c r="N509" s="2"/>
      <c r="O509" s="2"/>
      <c r="P509" s="2" t="n">
        <v>0</v>
      </c>
      <c r="Q509" s="2"/>
      <c r="R509" s="2"/>
      <c r="S509" s="2"/>
      <c r="T509" s="2"/>
      <c r="U509" s="2"/>
      <c r="V509" s="2"/>
    </row>
    <row r="510" customFormat="false" ht="13.5" hidden="false" customHeight="false" outlineLevel="0" collapsed="false">
      <c r="B510" s="2"/>
      <c r="C510" s="2"/>
      <c r="D510" s="2"/>
      <c r="E510" s="2"/>
      <c r="F510" s="2"/>
      <c r="G510" s="2" t="n">
        <v>0</v>
      </c>
      <c r="H510" s="2"/>
      <c r="I510" s="2"/>
      <c r="J510" s="2" t="n">
        <v>0</v>
      </c>
      <c r="K510" s="2"/>
      <c r="L510" s="2"/>
      <c r="M510" s="2"/>
      <c r="N510" s="2"/>
      <c r="O510" s="2"/>
      <c r="P510" s="2" t="n">
        <v>0</v>
      </c>
      <c r="Q510" s="2"/>
      <c r="R510" s="2"/>
      <c r="S510" s="2"/>
      <c r="T510" s="2"/>
      <c r="U510" s="2"/>
      <c r="V510" s="2"/>
    </row>
    <row r="511" customFormat="false" ht="13.5" hidden="false" customHeight="false" outlineLevel="0" collapsed="false">
      <c r="B511" s="2"/>
      <c r="C511" s="2"/>
      <c r="D511" s="2"/>
      <c r="E511" s="2"/>
      <c r="F511" s="2"/>
      <c r="G511" s="2" t="n">
        <v>0</v>
      </c>
      <c r="H511" s="2"/>
      <c r="I511" s="2"/>
      <c r="J511" s="2" t="n">
        <v>0</v>
      </c>
      <c r="K511" s="2"/>
      <c r="L511" s="2"/>
      <c r="M511" s="2"/>
      <c r="N511" s="2"/>
      <c r="O511" s="2"/>
      <c r="P511" s="2" t="n">
        <v>0</v>
      </c>
      <c r="Q511" s="2"/>
      <c r="R511" s="2"/>
      <c r="S511" s="2"/>
      <c r="T511" s="2"/>
      <c r="U511" s="2"/>
      <c r="V511" s="2"/>
    </row>
    <row r="512" customFormat="false" ht="13.5" hidden="false" customHeight="false" outlineLevel="0" collapsed="false">
      <c r="B512" s="2"/>
      <c r="C512" s="2"/>
      <c r="D512" s="2"/>
      <c r="E512" s="2"/>
      <c r="F512" s="2"/>
      <c r="G512" s="2" t="n">
        <v>0</v>
      </c>
      <c r="H512" s="2"/>
      <c r="I512" s="2"/>
      <c r="J512" s="2" t="n">
        <v>0</v>
      </c>
      <c r="K512" s="2"/>
      <c r="L512" s="2"/>
      <c r="M512" s="2"/>
      <c r="N512" s="2"/>
      <c r="O512" s="2"/>
      <c r="P512" s="2" t="n">
        <v>0</v>
      </c>
      <c r="Q512" s="2"/>
      <c r="R512" s="2"/>
      <c r="S512" s="2"/>
      <c r="T512" s="2"/>
      <c r="U512" s="2"/>
      <c r="V512" s="2"/>
    </row>
    <row r="513" customFormat="false" ht="13.5" hidden="false" customHeight="false" outlineLevel="0" collapsed="false">
      <c r="B513" s="2"/>
      <c r="C513" s="2"/>
      <c r="D513" s="2"/>
      <c r="E513" s="2"/>
      <c r="F513" s="2"/>
      <c r="G513" s="2" t="n">
        <v>0</v>
      </c>
      <c r="H513" s="2"/>
      <c r="I513" s="2"/>
      <c r="J513" s="2" t="n">
        <v>0</v>
      </c>
      <c r="K513" s="2"/>
      <c r="L513" s="2"/>
      <c r="M513" s="2"/>
      <c r="N513" s="2"/>
      <c r="O513" s="2"/>
      <c r="P513" s="2" t="n">
        <v>0</v>
      </c>
      <c r="Q513" s="2"/>
      <c r="R513" s="2"/>
      <c r="S513" s="2"/>
      <c r="T513" s="2"/>
      <c r="U513" s="2"/>
      <c r="V513" s="2"/>
    </row>
    <row r="514" customFormat="false" ht="13.5" hidden="false" customHeight="false" outlineLevel="0" collapsed="false">
      <c r="B514" s="2"/>
      <c r="C514" s="2"/>
      <c r="D514" s="2"/>
      <c r="E514" s="2"/>
      <c r="F514" s="2"/>
      <c r="G514" s="2" t="n">
        <v>0</v>
      </c>
      <c r="H514" s="2"/>
      <c r="I514" s="2"/>
      <c r="J514" s="2" t="n">
        <v>0</v>
      </c>
      <c r="K514" s="2"/>
      <c r="L514" s="2"/>
      <c r="M514" s="2"/>
      <c r="N514" s="2"/>
      <c r="O514" s="2"/>
      <c r="P514" s="2" t="n">
        <v>0</v>
      </c>
      <c r="Q514" s="2"/>
      <c r="R514" s="2"/>
      <c r="S514" s="2"/>
      <c r="T514" s="2"/>
      <c r="U514" s="2"/>
      <c r="V514" s="2"/>
    </row>
    <row r="515" customFormat="false" ht="13.5" hidden="false" customHeight="false" outlineLevel="0" collapsed="false">
      <c r="B515" s="2"/>
      <c r="C515" s="2"/>
      <c r="D515" s="2"/>
      <c r="E515" s="2"/>
      <c r="F515" s="2"/>
      <c r="G515" s="2" t="n">
        <v>0</v>
      </c>
      <c r="H515" s="2"/>
      <c r="I515" s="2"/>
      <c r="J515" s="2" t="n">
        <v>0</v>
      </c>
      <c r="K515" s="2"/>
      <c r="L515" s="2"/>
      <c r="M515" s="2"/>
      <c r="N515" s="2"/>
      <c r="O515" s="2"/>
      <c r="P515" s="2" t="n">
        <v>0</v>
      </c>
      <c r="Q515" s="2"/>
      <c r="R515" s="2"/>
      <c r="S515" s="2"/>
      <c r="T515" s="2"/>
      <c r="U515" s="2"/>
      <c r="V515" s="2"/>
    </row>
    <row r="516" customFormat="false" ht="13.5" hidden="false" customHeight="false" outlineLevel="0" collapsed="false">
      <c r="B516" s="2"/>
      <c r="C516" s="2"/>
      <c r="D516" s="2"/>
      <c r="E516" s="2"/>
      <c r="F516" s="2"/>
      <c r="G516" s="2" t="n">
        <v>0</v>
      </c>
      <c r="H516" s="2"/>
      <c r="I516" s="2"/>
      <c r="J516" s="2" t="n">
        <v>0</v>
      </c>
      <c r="K516" s="2"/>
      <c r="L516" s="2"/>
      <c r="M516" s="2"/>
      <c r="N516" s="2"/>
      <c r="O516" s="2"/>
      <c r="P516" s="2" t="n">
        <v>0</v>
      </c>
      <c r="Q516" s="2"/>
      <c r="R516" s="2"/>
      <c r="S516" s="2"/>
      <c r="T516" s="2"/>
      <c r="U516" s="2"/>
      <c r="V516" s="2"/>
    </row>
    <row r="517" customFormat="false" ht="13.5" hidden="false" customHeight="false" outlineLevel="0" collapsed="false">
      <c r="B517" s="2"/>
      <c r="C517" s="2"/>
      <c r="D517" s="2"/>
      <c r="E517" s="2"/>
      <c r="F517" s="2"/>
      <c r="G517" s="2" t="n">
        <v>0</v>
      </c>
      <c r="H517" s="2"/>
      <c r="I517" s="2"/>
      <c r="J517" s="2" t="n">
        <v>0</v>
      </c>
      <c r="K517" s="2"/>
      <c r="L517" s="2"/>
      <c r="M517" s="2"/>
      <c r="N517" s="2"/>
      <c r="O517" s="2"/>
      <c r="P517" s="2" t="n">
        <v>0</v>
      </c>
      <c r="Q517" s="2"/>
      <c r="R517" s="2"/>
      <c r="S517" s="2"/>
      <c r="T517" s="2"/>
      <c r="U517" s="2"/>
      <c r="V517" s="2"/>
    </row>
    <row r="518" customFormat="false" ht="13.5" hidden="false" customHeight="false" outlineLevel="0" collapsed="false">
      <c r="B518" s="2"/>
      <c r="C518" s="2"/>
      <c r="D518" s="2"/>
      <c r="E518" s="2"/>
      <c r="F518" s="2"/>
      <c r="G518" s="2" t="n">
        <v>0</v>
      </c>
      <c r="H518" s="2"/>
      <c r="I518" s="2"/>
      <c r="J518" s="2" t="n">
        <v>0</v>
      </c>
      <c r="K518" s="2"/>
      <c r="L518" s="2"/>
      <c r="M518" s="2"/>
      <c r="N518" s="2"/>
      <c r="O518" s="2"/>
      <c r="P518" s="2" t="n">
        <v>0</v>
      </c>
      <c r="Q518" s="2"/>
      <c r="R518" s="2"/>
      <c r="S518" s="2"/>
      <c r="T518" s="2"/>
      <c r="U518" s="2"/>
      <c r="V518" s="2"/>
    </row>
    <row r="519" customFormat="false" ht="13.5" hidden="false" customHeight="false" outlineLevel="0" collapsed="false">
      <c r="B519" s="2"/>
      <c r="C519" s="2"/>
      <c r="D519" s="2"/>
      <c r="E519" s="2"/>
      <c r="F519" s="2"/>
      <c r="G519" s="2" t="n">
        <v>0</v>
      </c>
      <c r="H519" s="2"/>
      <c r="I519" s="2"/>
      <c r="J519" s="2" t="n">
        <v>0</v>
      </c>
      <c r="K519" s="2"/>
      <c r="L519" s="2"/>
      <c r="M519" s="2"/>
      <c r="N519" s="2"/>
      <c r="O519" s="2"/>
      <c r="P519" s="2" t="n">
        <v>0</v>
      </c>
      <c r="Q519" s="2"/>
      <c r="R519" s="2"/>
      <c r="S519" s="2"/>
      <c r="T519" s="2"/>
      <c r="U519" s="2"/>
      <c r="V519" s="2"/>
    </row>
    <row r="520" customFormat="false" ht="13.5" hidden="false" customHeight="false" outlineLevel="0" collapsed="false">
      <c r="B520" s="2"/>
      <c r="C520" s="2"/>
      <c r="D520" s="2"/>
      <c r="E520" s="2"/>
      <c r="F520" s="2"/>
      <c r="G520" s="2" t="n">
        <v>0</v>
      </c>
      <c r="H520" s="2"/>
      <c r="I520" s="2"/>
      <c r="J520" s="2" t="n">
        <v>0</v>
      </c>
      <c r="K520" s="2"/>
      <c r="L520" s="2"/>
      <c r="M520" s="2"/>
      <c r="N520" s="2"/>
      <c r="O520" s="2"/>
      <c r="P520" s="2" t="n">
        <v>0</v>
      </c>
      <c r="Q520" s="2"/>
      <c r="R520" s="2"/>
      <c r="S520" s="2"/>
      <c r="T520" s="2"/>
      <c r="U520" s="2"/>
      <c r="V520" s="2"/>
    </row>
    <row r="521" customFormat="false" ht="13.5" hidden="false" customHeight="false" outlineLevel="0" collapsed="false">
      <c r="B521" s="2"/>
      <c r="C521" s="2"/>
      <c r="D521" s="2"/>
      <c r="E521" s="2"/>
      <c r="F521" s="2"/>
      <c r="G521" s="2" t="n">
        <v>0</v>
      </c>
      <c r="H521" s="2"/>
      <c r="I521" s="2"/>
      <c r="J521" s="2" t="n">
        <v>0</v>
      </c>
      <c r="K521" s="2"/>
      <c r="L521" s="2"/>
      <c r="M521" s="2"/>
      <c r="N521" s="2"/>
      <c r="O521" s="2"/>
      <c r="P521" s="2" t="n">
        <v>0</v>
      </c>
      <c r="Q521" s="2"/>
      <c r="R521" s="2"/>
      <c r="S521" s="2"/>
      <c r="T521" s="2"/>
      <c r="U521" s="2"/>
      <c r="V521" s="2"/>
    </row>
    <row r="522" customFormat="false" ht="13.5" hidden="false" customHeight="false" outlineLevel="0" collapsed="false">
      <c r="B522" s="2"/>
      <c r="C522" s="2"/>
      <c r="D522" s="2"/>
      <c r="E522" s="2"/>
      <c r="F522" s="2"/>
      <c r="G522" s="2" t="n">
        <v>0</v>
      </c>
      <c r="H522" s="2"/>
      <c r="I522" s="2"/>
      <c r="J522" s="2" t="n">
        <v>0</v>
      </c>
      <c r="K522" s="2"/>
      <c r="L522" s="2"/>
      <c r="M522" s="2"/>
      <c r="N522" s="2"/>
      <c r="O522" s="2"/>
      <c r="P522" s="2" t="n">
        <v>0</v>
      </c>
      <c r="Q522" s="2"/>
      <c r="R522" s="2"/>
      <c r="S522" s="2"/>
      <c r="T522" s="2"/>
      <c r="U522" s="2"/>
      <c r="V522" s="2"/>
    </row>
    <row r="523" customFormat="false" ht="13.5" hidden="false" customHeight="false" outlineLevel="0" collapsed="false">
      <c r="B523" s="2"/>
      <c r="C523" s="2"/>
      <c r="D523" s="2"/>
      <c r="E523" s="2"/>
      <c r="F523" s="2"/>
      <c r="G523" s="2" t="n">
        <v>0</v>
      </c>
      <c r="H523" s="2"/>
      <c r="I523" s="2"/>
      <c r="J523" s="2" t="n">
        <v>0</v>
      </c>
      <c r="K523" s="2"/>
      <c r="L523" s="2"/>
      <c r="M523" s="2"/>
      <c r="N523" s="2"/>
      <c r="O523" s="2"/>
      <c r="P523" s="2" t="n">
        <v>0</v>
      </c>
      <c r="Q523" s="2"/>
      <c r="R523" s="2"/>
      <c r="S523" s="2"/>
      <c r="T523" s="2"/>
      <c r="U523" s="2"/>
      <c r="V523" s="2"/>
    </row>
    <row r="524" customFormat="false" ht="13.5" hidden="false" customHeight="false" outlineLevel="0" collapsed="false">
      <c r="B524" s="2"/>
      <c r="C524" s="2"/>
      <c r="D524" s="2"/>
      <c r="E524" s="2"/>
      <c r="F524" s="2"/>
      <c r="G524" s="2" t="n">
        <v>0</v>
      </c>
      <c r="H524" s="2"/>
      <c r="I524" s="2"/>
      <c r="J524" s="2" t="n">
        <v>0</v>
      </c>
      <c r="K524" s="2"/>
      <c r="L524" s="2"/>
      <c r="M524" s="2"/>
      <c r="N524" s="2"/>
      <c r="O524" s="2"/>
      <c r="P524" s="2" t="n">
        <v>0</v>
      </c>
      <c r="Q524" s="2"/>
      <c r="R524" s="2"/>
      <c r="S524" s="2"/>
      <c r="T524" s="2"/>
      <c r="U524" s="2"/>
      <c r="V524" s="2"/>
    </row>
    <row r="525" customFormat="false" ht="13.5" hidden="false" customHeight="false" outlineLevel="0" collapsed="false">
      <c r="B525" s="2"/>
      <c r="C525" s="2"/>
      <c r="D525" s="2"/>
      <c r="E525" s="2"/>
      <c r="F525" s="2"/>
      <c r="G525" s="2" t="n">
        <v>0</v>
      </c>
      <c r="H525" s="2"/>
      <c r="I525" s="2"/>
      <c r="J525" s="2" t="n">
        <v>0</v>
      </c>
      <c r="K525" s="2"/>
      <c r="L525" s="2"/>
      <c r="M525" s="2"/>
      <c r="N525" s="2"/>
      <c r="O525" s="2"/>
      <c r="P525" s="2" t="n">
        <v>0</v>
      </c>
      <c r="Q525" s="2"/>
      <c r="R525" s="2"/>
      <c r="S525" s="2"/>
      <c r="T525" s="2"/>
      <c r="U525" s="2"/>
      <c r="V525" s="2"/>
    </row>
    <row r="526" customFormat="false" ht="13.5" hidden="false" customHeight="false" outlineLevel="0" collapsed="false">
      <c r="B526" s="2"/>
      <c r="C526" s="2"/>
      <c r="D526" s="2"/>
      <c r="E526" s="2"/>
      <c r="F526" s="2"/>
      <c r="G526" s="2" t="n">
        <v>0</v>
      </c>
      <c r="H526" s="2"/>
      <c r="I526" s="2"/>
      <c r="J526" s="2" t="n">
        <v>0</v>
      </c>
      <c r="K526" s="2"/>
      <c r="L526" s="2"/>
      <c r="M526" s="2"/>
      <c r="N526" s="2"/>
      <c r="O526" s="2"/>
      <c r="P526" s="2" t="n">
        <v>0</v>
      </c>
      <c r="Q526" s="2"/>
      <c r="R526" s="2"/>
      <c r="S526" s="2"/>
      <c r="T526" s="2"/>
      <c r="U526" s="2"/>
      <c r="V526" s="2"/>
    </row>
    <row r="527" customFormat="false" ht="13.5" hidden="false" customHeight="false" outlineLevel="0" collapsed="false">
      <c r="B527" s="2"/>
      <c r="C527" s="2"/>
      <c r="D527" s="2"/>
      <c r="E527" s="2"/>
      <c r="F527" s="2"/>
      <c r="G527" s="2" t="n">
        <v>0</v>
      </c>
      <c r="H527" s="2"/>
      <c r="I527" s="2"/>
      <c r="J527" s="2" t="n">
        <v>0</v>
      </c>
      <c r="K527" s="2"/>
      <c r="L527" s="2"/>
      <c r="M527" s="2"/>
      <c r="N527" s="2"/>
      <c r="O527" s="2"/>
      <c r="P527" s="2" t="n">
        <v>0</v>
      </c>
      <c r="Q527" s="2"/>
      <c r="R527" s="2"/>
      <c r="S527" s="2"/>
      <c r="T527" s="2"/>
      <c r="U527" s="2"/>
      <c r="V527" s="2"/>
    </row>
    <row r="528" customFormat="false" ht="13.5" hidden="false" customHeight="false" outlineLevel="0" collapsed="false">
      <c r="B528" s="2"/>
      <c r="C528" s="2"/>
      <c r="D528" s="2"/>
      <c r="E528" s="2"/>
      <c r="F528" s="2"/>
      <c r="G528" s="2" t="n">
        <v>0</v>
      </c>
      <c r="H528" s="2"/>
      <c r="I528" s="2"/>
      <c r="J528" s="2" t="n">
        <v>0</v>
      </c>
      <c r="K528" s="2"/>
      <c r="L528" s="2"/>
      <c r="M528" s="2"/>
      <c r="N528" s="2"/>
      <c r="O528" s="2"/>
      <c r="P528" s="2" t="n">
        <v>0</v>
      </c>
      <c r="Q528" s="2"/>
      <c r="R528" s="2"/>
      <c r="S528" s="2"/>
      <c r="T528" s="2"/>
      <c r="U528" s="2"/>
      <c r="V528" s="2"/>
    </row>
    <row r="529" customFormat="false" ht="13.5" hidden="false" customHeight="false" outlineLevel="0" collapsed="false">
      <c r="B529" s="2"/>
      <c r="C529" s="2"/>
      <c r="D529" s="2"/>
      <c r="E529" s="2"/>
      <c r="F529" s="2"/>
      <c r="G529" s="2" t="n">
        <v>0</v>
      </c>
      <c r="H529" s="2"/>
      <c r="I529" s="2"/>
      <c r="J529" s="2" t="n">
        <v>0</v>
      </c>
      <c r="K529" s="2"/>
      <c r="L529" s="2"/>
      <c r="M529" s="2"/>
      <c r="N529" s="2"/>
      <c r="O529" s="2"/>
      <c r="P529" s="2" t="n">
        <v>0</v>
      </c>
      <c r="Q529" s="2"/>
      <c r="R529" s="2"/>
      <c r="S529" s="2"/>
      <c r="T529" s="2"/>
      <c r="U529" s="2"/>
      <c r="V529" s="2"/>
    </row>
    <row r="530" customFormat="false" ht="13.5" hidden="false" customHeight="false" outlineLevel="0" collapsed="false">
      <c r="B530" s="2"/>
      <c r="C530" s="2"/>
      <c r="D530" s="2"/>
      <c r="E530" s="2"/>
      <c r="F530" s="2"/>
      <c r="G530" s="2" t="n">
        <v>0</v>
      </c>
      <c r="H530" s="2"/>
      <c r="I530" s="2"/>
      <c r="J530" s="2" t="n">
        <v>0</v>
      </c>
      <c r="K530" s="2"/>
      <c r="L530" s="2"/>
      <c r="M530" s="2"/>
      <c r="N530" s="2"/>
      <c r="O530" s="2"/>
      <c r="P530" s="2" t="n">
        <v>0</v>
      </c>
      <c r="Q530" s="2"/>
      <c r="R530" s="2"/>
      <c r="S530" s="2"/>
      <c r="T530" s="2"/>
      <c r="U530" s="2"/>
      <c r="V530" s="2"/>
    </row>
    <row r="531" customFormat="false" ht="13.5" hidden="false" customHeight="false" outlineLevel="0" collapsed="false">
      <c r="B531" s="2"/>
      <c r="C531" s="2"/>
      <c r="D531" s="2"/>
      <c r="E531" s="2"/>
      <c r="F531" s="2"/>
      <c r="G531" s="2" t="n">
        <v>0</v>
      </c>
      <c r="H531" s="2"/>
      <c r="I531" s="2"/>
      <c r="J531" s="2" t="n">
        <v>0</v>
      </c>
      <c r="K531" s="2"/>
      <c r="L531" s="2"/>
      <c r="M531" s="2"/>
      <c r="N531" s="2"/>
      <c r="O531" s="2"/>
      <c r="P531" s="2" t="n">
        <v>0</v>
      </c>
      <c r="Q531" s="2"/>
      <c r="R531" s="2"/>
      <c r="S531" s="2"/>
      <c r="T531" s="2"/>
      <c r="U531" s="2"/>
      <c r="V531" s="2"/>
    </row>
    <row r="532" customFormat="false" ht="13.5" hidden="false" customHeight="false" outlineLevel="0" collapsed="false">
      <c r="B532" s="2"/>
      <c r="C532" s="2"/>
      <c r="D532" s="2"/>
      <c r="E532" s="2"/>
      <c r="F532" s="2"/>
      <c r="G532" s="2" t="n">
        <v>0</v>
      </c>
      <c r="H532" s="2"/>
      <c r="I532" s="2"/>
      <c r="J532" s="2" t="n">
        <v>0</v>
      </c>
      <c r="K532" s="2"/>
      <c r="L532" s="2"/>
      <c r="M532" s="2"/>
      <c r="N532" s="2"/>
      <c r="O532" s="2"/>
      <c r="P532" s="2" t="n">
        <v>0</v>
      </c>
      <c r="Q532" s="2"/>
      <c r="R532" s="2"/>
      <c r="S532" s="2"/>
      <c r="T532" s="2"/>
      <c r="U532" s="2"/>
      <c r="V532" s="2"/>
    </row>
    <row r="533" customFormat="false" ht="13.5" hidden="false" customHeight="false" outlineLevel="0" collapsed="false">
      <c r="B533" s="2"/>
      <c r="C533" s="2"/>
      <c r="D533" s="2"/>
      <c r="E533" s="2"/>
      <c r="F533" s="2"/>
      <c r="G533" s="2" t="n">
        <v>0</v>
      </c>
      <c r="H533" s="2"/>
      <c r="I533" s="2"/>
      <c r="J533" s="2" t="n">
        <v>0</v>
      </c>
      <c r="K533" s="2"/>
      <c r="L533" s="2"/>
      <c r="M533" s="2"/>
      <c r="N533" s="2"/>
      <c r="O533" s="2"/>
      <c r="P533" s="2" t="n">
        <v>0</v>
      </c>
      <c r="Q533" s="2"/>
      <c r="R533" s="2"/>
      <c r="S533" s="2"/>
      <c r="T533" s="2"/>
      <c r="U533" s="2"/>
      <c r="V533" s="2"/>
    </row>
    <row r="534" customFormat="false" ht="13.5" hidden="false" customHeight="false" outlineLevel="0" collapsed="false">
      <c r="B534" s="2"/>
      <c r="C534" s="2"/>
      <c r="D534" s="2"/>
      <c r="E534" s="2"/>
      <c r="F534" s="2"/>
      <c r="G534" s="2" t="n">
        <v>0</v>
      </c>
      <c r="H534" s="2"/>
      <c r="I534" s="2"/>
      <c r="J534" s="2" t="n">
        <v>0</v>
      </c>
      <c r="K534" s="2"/>
      <c r="L534" s="2"/>
      <c r="M534" s="2"/>
      <c r="N534" s="2"/>
      <c r="O534" s="2"/>
      <c r="P534" s="2" t="n">
        <v>0</v>
      </c>
      <c r="Q534" s="2"/>
      <c r="R534" s="2"/>
      <c r="S534" s="2"/>
      <c r="T534" s="2"/>
      <c r="U534" s="2"/>
      <c r="V534" s="2"/>
    </row>
    <row r="535" customFormat="false" ht="13.5" hidden="false" customHeight="false" outlineLevel="0" collapsed="false">
      <c r="B535" s="2"/>
      <c r="C535" s="2"/>
      <c r="D535" s="2"/>
      <c r="E535" s="2"/>
      <c r="F535" s="2"/>
      <c r="G535" s="2" t="n">
        <v>0</v>
      </c>
      <c r="H535" s="2"/>
      <c r="I535" s="2"/>
      <c r="J535" s="2" t="n">
        <v>0</v>
      </c>
      <c r="K535" s="2"/>
      <c r="L535" s="2"/>
      <c r="M535" s="2"/>
      <c r="N535" s="2"/>
      <c r="O535" s="2"/>
      <c r="P535" s="2" t="n">
        <v>0</v>
      </c>
      <c r="Q535" s="2"/>
      <c r="R535" s="2"/>
      <c r="S535" s="2"/>
      <c r="T535" s="2"/>
      <c r="U535" s="2"/>
      <c r="V535" s="2"/>
    </row>
    <row r="536" customFormat="false" ht="13.5" hidden="false" customHeight="false" outlineLevel="0" collapsed="false">
      <c r="B536" s="2"/>
      <c r="C536" s="2"/>
      <c r="D536" s="2"/>
      <c r="E536" s="2"/>
      <c r="F536" s="2"/>
      <c r="G536" s="2" t="n">
        <v>0</v>
      </c>
      <c r="H536" s="2"/>
      <c r="I536" s="2"/>
      <c r="J536" s="2" t="n">
        <v>0</v>
      </c>
      <c r="K536" s="2"/>
      <c r="L536" s="2"/>
      <c r="M536" s="2"/>
      <c r="N536" s="2"/>
      <c r="O536" s="2"/>
      <c r="P536" s="2" t="n">
        <v>0</v>
      </c>
      <c r="Q536" s="2"/>
      <c r="R536" s="2"/>
      <c r="S536" s="2"/>
      <c r="T536" s="2"/>
      <c r="U536" s="2"/>
      <c r="V536" s="2"/>
    </row>
    <row r="537" customFormat="false" ht="13.5" hidden="false" customHeight="false" outlineLevel="0" collapsed="false">
      <c r="B537" s="2"/>
      <c r="C537" s="2"/>
      <c r="D537" s="2"/>
      <c r="E537" s="2"/>
      <c r="F537" s="2"/>
      <c r="G537" s="2" t="n">
        <v>0</v>
      </c>
      <c r="H537" s="2"/>
      <c r="I537" s="2"/>
      <c r="J537" s="2" t="n">
        <v>0</v>
      </c>
      <c r="K537" s="2"/>
      <c r="L537" s="2"/>
      <c r="M537" s="2"/>
      <c r="N537" s="2"/>
      <c r="O537" s="2"/>
      <c r="P537" s="2" t="n">
        <v>0</v>
      </c>
      <c r="Q537" s="2"/>
      <c r="R537" s="2"/>
      <c r="S537" s="2"/>
      <c r="T537" s="2"/>
      <c r="U537" s="2"/>
      <c r="V537" s="2"/>
    </row>
    <row r="538" customFormat="false" ht="13.5" hidden="false" customHeight="false" outlineLevel="0" collapsed="false">
      <c r="B538" s="2"/>
      <c r="C538" s="2"/>
      <c r="D538" s="2"/>
      <c r="E538" s="2"/>
      <c r="F538" s="2"/>
      <c r="G538" s="2" t="n">
        <v>0</v>
      </c>
      <c r="H538" s="2"/>
      <c r="I538" s="2"/>
      <c r="J538" s="2" t="n">
        <v>0</v>
      </c>
      <c r="K538" s="2"/>
      <c r="L538" s="2"/>
      <c r="M538" s="2"/>
      <c r="N538" s="2"/>
      <c r="O538" s="2"/>
      <c r="P538" s="2" t="n">
        <v>0</v>
      </c>
      <c r="Q538" s="2"/>
      <c r="R538" s="2"/>
      <c r="S538" s="2"/>
      <c r="T538" s="2"/>
      <c r="U538" s="2"/>
      <c r="V538" s="2"/>
    </row>
    <row r="539" customFormat="false" ht="13.5" hidden="false" customHeight="false" outlineLevel="0" collapsed="false">
      <c r="B539" s="2"/>
      <c r="C539" s="2"/>
      <c r="D539" s="2"/>
      <c r="E539" s="2"/>
      <c r="F539" s="2"/>
      <c r="G539" s="2" t="n">
        <v>0</v>
      </c>
      <c r="H539" s="2"/>
      <c r="I539" s="2"/>
      <c r="J539" s="2" t="n">
        <v>0</v>
      </c>
      <c r="K539" s="2"/>
      <c r="L539" s="2"/>
      <c r="M539" s="2"/>
      <c r="N539" s="2"/>
      <c r="O539" s="2"/>
      <c r="P539" s="2" t="n">
        <v>0</v>
      </c>
      <c r="Q539" s="2"/>
      <c r="R539" s="2"/>
      <c r="S539" s="2"/>
      <c r="T539" s="2"/>
      <c r="U539" s="2"/>
      <c r="V539" s="2"/>
    </row>
    <row r="540" customFormat="false" ht="13.5" hidden="false" customHeight="false" outlineLevel="0" collapsed="false">
      <c r="B540" s="2"/>
      <c r="C540" s="2"/>
      <c r="D540" s="2"/>
      <c r="E540" s="2"/>
      <c r="F540" s="2"/>
      <c r="G540" s="2" t="n">
        <v>0</v>
      </c>
      <c r="H540" s="2"/>
      <c r="I540" s="2"/>
      <c r="J540" s="2" t="n">
        <v>0</v>
      </c>
      <c r="K540" s="2"/>
      <c r="L540" s="2"/>
      <c r="M540" s="2"/>
      <c r="N540" s="2"/>
      <c r="O540" s="2"/>
      <c r="P540" s="2" t="n">
        <v>0</v>
      </c>
      <c r="Q540" s="2"/>
      <c r="R540" s="2"/>
      <c r="S540" s="2"/>
      <c r="T540" s="2"/>
      <c r="U540" s="2"/>
      <c r="V540" s="2"/>
    </row>
    <row r="541" customFormat="false" ht="13.5" hidden="false" customHeight="false" outlineLevel="0" collapsed="false">
      <c r="B541" s="2"/>
      <c r="C541" s="2"/>
      <c r="D541" s="2"/>
      <c r="E541" s="2"/>
      <c r="F541" s="2"/>
      <c r="G541" s="2" t="n">
        <v>0</v>
      </c>
      <c r="H541" s="2"/>
      <c r="I541" s="2"/>
      <c r="J541" s="2" t="n">
        <v>0</v>
      </c>
      <c r="K541" s="2"/>
      <c r="L541" s="2"/>
      <c r="M541" s="2"/>
      <c r="N541" s="2"/>
      <c r="O541" s="2"/>
      <c r="P541" s="2" t="n">
        <v>0</v>
      </c>
      <c r="Q541" s="2"/>
      <c r="R541" s="2"/>
      <c r="S541" s="2"/>
      <c r="T541" s="2"/>
      <c r="U541" s="2"/>
      <c r="V541" s="2"/>
    </row>
    <row r="542" customFormat="false" ht="13.5" hidden="false" customHeight="false" outlineLevel="0" collapsed="false">
      <c r="B542" s="2"/>
      <c r="C542" s="2"/>
      <c r="D542" s="2"/>
      <c r="E542" s="2"/>
      <c r="F542" s="2"/>
      <c r="G542" s="2" t="n">
        <v>0</v>
      </c>
      <c r="H542" s="2"/>
      <c r="I542" s="2"/>
      <c r="J542" s="2" t="n">
        <v>0</v>
      </c>
      <c r="K542" s="2"/>
      <c r="L542" s="2"/>
      <c r="M542" s="2"/>
      <c r="N542" s="2"/>
      <c r="O542" s="2"/>
      <c r="P542" s="2" t="n">
        <v>0</v>
      </c>
      <c r="Q542" s="2"/>
      <c r="R542" s="2"/>
      <c r="S542" s="2"/>
      <c r="T542" s="2"/>
      <c r="U542" s="2"/>
      <c r="V542" s="2"/>
    </row>
    <row r="543" customFormat="false" ht="13.5" hidden="false" customHeight="false" outlineLevel="0" collapsed="false">
      <c r="B543" s="2"/>
      <c r="C543" s="2"/>
      <c r="D543" s="2"/>
      <c r="E543" s="2"/>
      <c r="F543" s="2"/>
      <c r="G543" s="2" t="n">
        <v>0</v>
      </c>
      <c r="H543" s="2"/>
      <c r="I543" s="2"/>
      <c r="J543" s="2" t="n">
        <v>0</v>
      </c>
      <c r="K543" s="2"/>
      <c r="L543" s="2"/>
      <c r="M543" s="2"/>
      <c r="N543" s="2"/>
      <c r="O543" s="2"/>
      <c r="P543" s="2" t="n">
        <v>0</v>
      </c>
      <c r="Q543" s="2"/>
      <c r="R543" s="2"/>
      <c r="S543" s="2"/>
      <c r="T543" s="2"/>
      <c r="U543" s="2"/>
      <c r="V543" s="2"/>
    </row>
    <row r="544" customFormat="false" ht="13.5" hidden="false" customHeight="false" outlineLevel="0" collapsed="false">
      <c r="B544" s="2"/>
      <c r="C544" s="2"/>
      <c r="D544" s="2"/>
      <c r="E544" s="2"/>
      <c r="F544" s="2"/>
      <c r="G544" s="2" t="n">
        <v>0</v>
      </c>
      <c r="H544" s="2"/>
      <c r="I544" s="2"/>
      <c r="J544" s="2" t="n">
        <v>0</v>
      </c>
      <c r="K544" s="2"/>
      <c r="L544" s="2"/>
      <c r="M544" s="2"/>
      <c r="N544" s="2"/>
      <c r="O544" s="2"/>
      <c r="P544" s="2" t="n">
        <v>0</v>
      </c>
      <c r="Q544" s="2"/>
      <c r="R544" s="2"/>
      <c r="S544" s="2"/>
      <c r="T544" s="2"/>
      <c r="U544" s="2"/>
      <c r="V544" s="2"/>
    </row>
    <row r="545" customFormat="false" ht="13.5" hidden="false" customHeight="false" outlineLevel="0" collapsed="false">
      <c r="B545" s="2"/>
      <c r="C545" s="2"/>
      <c r="D545" s="2"/>
      <c r="E545" s="2"/>
      <c r="F545" s="2"/>
      <c r="G545" s="2" t="n">
        <v>0</v>
      </c>
      <c r="H545" s="2"/>
      <c r="I545" s="2"/>
      <c r="J545" s="2" t="n">
        <v>0</v>
      </c>
      <c r="K545" s="2"/>
      <c r="L545" s="2"/>
      <c r="M545" s="2"/>
      <c r="N545" s="2"/>
      <c r="O545" s="2"/>
      <c r="P545" s="2" t="n">
        <v>0</v>
      </c>
      <c r="Q545" s="2"/>
      <c r="R545" s="2"/>
      <c r="S545" s="2"/>
      <c r="T545" s="2"/>
      <c r="U545" s="2"/>
      <c r="V545" s="2"/>
    </row>
    <row r="546" customFormat="false" ht="13.5" hidden="false" customHeight="false" outlineLevel="0" collapsed="false">
      <c r="B546" s="2"/>
      <c r="C546" s="2"/>
      <c r="D546" s="2"/>
      <c r="E546" s="2"/>
      <c r="F546" s="2"/>
      <c r="G546" s="2" t="n">
        <v>0</v>
      </c>
      <c r="H546" s="2"/>
      <c r="I546" s="2"/>
      <c r="J546" s="2" t="n">
        <v>0</v>
      </c>
      <c r="K546" s="2"/>
      <c r="L546" s="2"/>
      <c r="M546" s="2"/>
      <c r="N546" s="2"/>
      <c r="O546" s="2"/>
      <c r="P546" s="2" t="n">
        <v>0</v>
      </c>
      <c r="Q546" s="2"/>
      <c r="R546" s="2"/>
      <c r="S546" s="2"/>
      <c r="T546" s="2"/>
      <c r="U546" s="2"/>
      <c r="V546" s="2"/>
    </row>
    <row r="547" customFormat="false" ht="13.5" hidden="false" customHeight="false" outlineLevel="0" collapsed="false">
      <c r="B547" s="2"/>
      <c r="C547" s="2"/>
      <c r="D547" s="2"/>
      <c r="E547" s="2"/>
      <c r="F547" s="2"/>
      <c r="G547" s="2" t="n">
        <v>0</v>
      </c>
      <c r="H547" s="2"/>
      <c r="I547" s="2"/>
      <c r="J547" s="2" t="n">
        <v>0</v>
      </c>
      <c r="K547" s="2"/>
      <c r="L547" s="2"/>
      <c r="M547" s="2"/>
      <c r="N547" s="2"/>
      <c r="O547" s="2"/>
      <c r="P547" s="2" t="n">
        <v>0</v>
      </c>
      <c r="Q547" s="2"/>
      <c r="R547" s="2"/>
      <c r="S547" s="2"/>
      <c r="T547" s="2"/>
      <c r="U547" s="2"/>
      <c r="V547" s="2"/>
    </row>
    <row r="548" customFormat="false" ht="13.5" hidden="false" customHeight="false" outlineLevel="0" collapsed="false">
      <c r="B548" s="2"/>
      <c r="C548" s="2"/>
      <c r="D548" s="2"/>
      <c r="E548" s="2"/>
      <c r="F548" s="2"/>
      <c r="G548" s="2" t="n">
        <v>0</v>
      </c>
      <c r="H548" s="2"/>
      <c r="I548" s="2"/>
      <c r="J548" s="2" t="n">
        <v>0</v>
      </c>
      <c r="K548" s="2"/>
      <c r="L548" s="2"/>
      <c r="M548" s="2"/>
      <c r="N548" s="2"/>
      <c r="O548" s="2"/>
      <c r="P548" s="2" t="n">
        <v>0</v>
      </c>
      <c r="Q548" s="2"/>
      <c r="R548" s="2"/>
      <c r="S548" s="2"/>
      <c r="T548" s="2"/>
      <c r="U548" s="2"/>
      <c r="V548" s="2"/>
    </row>
    <row r="549" customFormat="false" ht="13.5" hidden="false" customHeight="false" outlineLevel="0" collapsed="false">
      <c r="B549" s="2"/>
      <c r="C549" s="2"/>
      <c r="D549" s="2"/>
      <c r="E549" s="2"/>
      <c r="F549" s="2"/>
      <c r="G549" s="2" t="n">
        <v>0</v>
      </c>
      <c r="H549" s="2"/>
      <c r="I549" s="2"/>
      <c r="J549" s="2" t="n">
        <v>0</v>
      </c>
      <c r="K549" s="2"/>
      <c r="L549" s="2"/>
      <c r="M549" s="2"/>
      <c r="N549" s="2"/>
      <c r="O549" s="2"/>
      <c r="P549" s="2" t="n">
        <v>0</v>
      </c>
      <c r="Q549" s="2"/>
      <c r="R549" s="2"/>
      <c r="S549" s="2"/>
      <c r="T549" s="2"/>
      <c r="U549" s="2"/>
      <c r="V549" s="2"/>
    </row>
    <row r="550" customFormat="false" ht="13.5" hidden="false" customHeight="false" outlineLevel="0" collapsed="false">
      <c r="B550" s="2"/>
      <c r="C550" s="2"/>
      <c r="D550" s="2"/>
      <c r="E550" s="2"/>
      <c r="F550" s="2"/>
      <c r="G550" s="2" t="n">
        <v>0</v>
      </c>
      <c r="H550" s="2"/>
      <c r="I550" s="2"/>
      <c r="J550" s="2" t="n">
        <v>0</v>
      </c>
      <c r="K550" s="2"/>
      <c r="L550" s="2"/>
      <c r="M550" s="2"/>
      <c r="N550" s="2"/>
      <c r="O550" s="2"/>
      <c r="P550" s="2" t="n">
        <v>0</v>
      </c>
      <c r="Q550" s="2"/>
      <c r="R550" s="2"/>
      <c r="S550" s="2"/>
      <c r="T550" s="2"/>
      <c r="U550" s="2"/>
      <c r="V550" s="2"/>
    </row>
    <row r="551" customFormat="false" ht="13.5" hidden="false" customHeight="false" outlineLevel="0" collapsed="false">
      <c r="B551" s="2"/>
      <c r="C551" s="2"/>
      <c r="D551" s="2"/>
      <c r="E551" s="2"/>
      <c r="F551" s="2"/>
      <c r="G551" s="2" t="n">
        <v>0</v>
      </c>
      <c r="H551" s="2"/>
      <c r="I551" s="2"/>
      <c r="J551" s="2" t="n">
        <v>0</v>
      </c>
      <c r="K551" s="2"/>
      <c r="L551" s="2"/>
      <c r="M551" s="2"/>
      <c r="N551" s="2"/>
      <c r="O551" s="2"/>
      <c r="P551" s="2" t="n">
        <v>0</v>
      </c>
      <c r="Q551" s="2"/>
      <c r="R551" s="2"/>
      <c r="S551" s="2"/>
      <c r="T551" s="2"/>
      <c r="U551" s="2"/>
      <c r="V551" s="2"/>
    </row>
    <row r="552" customFormat="false" ht="13.5" hidden="false" customHeight="false" outlineLevel="0" collapsed="false">
      <c r="B552" s="2"/>
      <c r="C552" s="2"/>
      <c r="D552" s="2"/>
      <c r="E552" s="2"/>
      <c r="F552" s="2"/>
      <c r="G552" s="2" t="n">
        <v>0</v>
      </c>
      <c r="H552" s="2"/>
      <c r="I552" s="2"/>
      <c r="J552" s="2" t="n">
        <v>0</v>
      </c>
      <c r="K552" s="2"/>
      <c r="L552" s="2"/>
      <c r="M552" s="2"/>
      <c r="N552" s="2"/>
      <c r="O552" s="2"/>
      <c r="P552" s="2" t="n">
        <v>0</v>
      </c>
      <c r="Q552" s="2"/>
      <c r="R552" s="2"/>
      <c r="S552" s="2"/>
      <c r="T552" s="2"/>
      <c r="U552" s="2"/>
      <c r="V552" s="2"/>
    </row>
    <row r="553" customFormat="false" ht="13.5" hidden="false" customHeight="false" outlineLevel="0" collapsed="false">
      <c r="B553" s="2"/>
      <c r="C553" s="2"/>
      <c r="D553" s="2"/>
      <c r="E553" s="2"/>
      <c r="F553" s="2"/>
      <c r="G553" s="2" t="n">
        <v>0</v>
      </c>
      <c r="H553" s="2"/>
      <c r="I553" s="2"/>
      <c r="J553" s="2" t="n">
        <v>0</v>
      </c>
      <c r="K553" s="2"/>
      <c r="L553" s="2"/>
      <c r="M553" s="2"/>
      <c r="N553" s="2"/>
      <c r="O553" s="2"/>
      <c r="P553" s="2" t="n">
        <v>0</v>
      </c>
      <c r="Q553" s="2"/>
      <c r="R553" s="2"/>
      <c r="S553" s="2"/>
      <c r="T553" s="2"/>
      <c r="U553" s="2"/>
      <c r="V553" s="2"/>
    </row>
    <row r="554" customFormat="false" ht="13.5" hidden="false" customHeight="false" outlineLevel="0" collapsed="false">
      <c r="B554" s="2"/>
      <c r="C554" s="2"/>
      <c r="D554" s="2"/>
      <c r="E554" s="2"/>
      <c r="F554" s="2"/>
      <c r="G554" s="2" t="n">
        <v>0</v>
      </c>
      <c r="H554" s="2"/>
      <c r="I554" s="2"/>
      <c r="J554" s="2" t="n">
        <v>0</v>
      </c>
      <c r="K554" s="2"/>
      <c r="L554" s="2"/>
      <c r="M554" s="2"/>
      <c r="N554" s="2"/>
      <c r="O554" s="2"/>
      <c r="P554" s="2" t="n">
        <v>0</v>
      </c>
      <c r="Q554" s="2"/>
      <c r="R554" s="2"/>
      <c r="S554" s="2"/>
      <c r="T554" s="2"/>
      <c r="U554" s="2"/>
      <c r="V554" s="2"/>
    </row>
    <row r="555" customFormat="false" ht="13.5" hidden="false" customHeight="false" outlineLevel="0" collapsed="false">
      <c r="B555" s="2"/>
      <c r="C555" s="2"/>
      <c r="D555" s="2"/>
      <c r="E555" s="2"/>
      <c r="F555" s="2"/>
      <c r="G555" s="2" t="n">
        <v>0</v>
      </c>
      <c r="H555" s="2"/>
      <c r="I555" s="2"/>
      <c r="J555" s="2" t="n">
        <v>0</v>
      </c>
      <c r="K555" s="2"/>
      <c r="L555" s="2"/>
      <c r="M555" s="2"/>
      <c r="N555" s="2"/>
      <c r="O555" s="2"/>
      <c r="P555" s="2" t="n">
        <v>0</v>
      </c>
      <c r="Q555" s="2"/>
      <c r="R555" s="2"/>
      <c r="S555" s="2"/>
      <c r="T555" s="2"/>
      <c r="U555" s="2"/>
      <c r="V555" s="2"/>
    </row>
    <row r="556" customFormat="false" ht="13.5" hidden="false" customHeight="false" outlineLevel="0" collapsed="false">
      <c r="B556" s="2"/>
      <c r="C556" s="2"/>
      <c r="D556" s="2"/>
      <c r="E556" s="2"/>
      <c r="F556" s="2"/>
      <c r="G556" s="2" t="n">
        <v>0</v>
      </c>
      <c r="H556" s="2"/>
      <c r="I556" s="2"/>
      <c r="J556" s="2" t="n">
        <v>0</v>
      </c>
      <c r="K556" s="2"/>
      <c r="L556" s="2"/>
      <c r="M556" s="2"/>
      <c r="N556" s="2"/>
      <c r="O556" s="2"/>
      <c r="P556" s="2" t="n">
        <v>0</v>
      </c>
      <c r="Q556" s="2"/>
      <c r="R556" s="2"/>
      <c r="S556" s="2"/>
      <c r="T556" s="2"/>
      <c r="U556" s="2"/>
      <c r="V556" s="2"/>
    </row>
    <row r="557" customFormat="false" ht="13.5" hidden="false" customHeight="false" outlineLevel="0" collapsed="false">
      <c r="B557" s="2"/>
      <c r="C557" s="2"/>
      <c r="D557" s="2"/>
      <c r="E557" s="2"/>
      <c r="F557" s="2"/>
      <c r="G557" s="2" t="n">
        <v>0</v>
      </c>
      <c r="H557" s="2"/>
      <c r="I557" s="2"/>
      <c r="J557" s="2" t="n">
        <v>0</v>
      </c>
      <c r="K557" s="2"/>
      <c r="L557" s="2"/>
      <c r="M557" s="2"/>
      <c r="N557" s="2"/>
      <c r="O557" s="2"/>
      <c r="P557" s="2" t="n">
        <v>0</v>
      </c>
      <c r="Q557" s="2"/>
      <c r="R557" s="2"/>
      <c r="S557" s="2"/>
      <c r="T557" s="2"/>
      <c r="U557" s="2"/>
      <c r="V557" s="2"/>
    </row>
    <row r="558" customFormat="false" ht="13.5" hidden="false" customHeight="false" outlineLevel="0" collapsed="false">
      <c r="B558" s="2"/>
      <c r="C558" s="2"/>
      <c r="D558" s="2"/>
      <c r="E558" s="2"/>
      <c r="F558" s="2"/>
      <c r="G558" s="2" t="n">
        <v>0</v>
      </c>
      <c r="H558" s="2"/>
      <c r="I558" s="2"/>
      <c r="J558" s="2" t="n">
        <v>0</v>
      </c>
      <c r="K558" s="2"/>
      <c r="L558" s="2"/>
      <c r="M558" s="2"/>
      <c r="N558" s="2"/>
      <c r="O558" s="2"/>
      <c r="P558" s="2" t="n">
        <v>0</v>
      </c>
      <c r="Q558" s="2"/>
      <c r="R558" s="2"/>
      <c r="S558" s="2"/>
      <c r="T558" s="2"/>
      <c r="U558" s="2"/>
      <c r="V558" s="2"/>
    </row>
    <row r="559" customFormat="false" ht="13.5" hidden="false" customHeight="false" outlineLevel="0" collapsed="false">
      <c r="B559" s="2"/>
      <c r="C559" s="2"/>
      <c r="D559" s="2"/>
      <c r="E559" s="2"/>
      <c r="F559" s="2"/>
      <c r="G559" s="2" t="n">
        <v>0</v>
      </c>
      <c r="H559" s="2"/>
      <c r="I559" s="2"/>
      <c r="J559" s="2" t="n">
        <v>0</v>
      </c>
      <c r="K559" s="2"/>
      <c r="L559" s="2"/>
      <c r="M559" s="2"/>
      <c r="N559" s="2"/>
      <c r="O559" s="2"/>
      <c r="P559" s="2" t="n">
        <v>0</v>
      </c>
      <c r="Q559" s="2"/>
      <c r="R559" s="2"/>
      <c r="S559" s="2"/>
      <c r="T559" s="2"/>
      <c r="U559" s="2"/>
      <c r="V559" s="2"/>
    </row>
    <row r="560" customFormat="false" ht="13.5" hidden="false" customHeight="false" outlineLevel="0" collapsed="false">
      <c r="B560" s="2"/>
      <c r="C560" s="2"/>
      <c r="D560" s="2"/>
      <c r="E560" s="2"/>
      <c r="F560" s="2"/>
      <c r="G560" s="2" t="n">
        <v>0</v>
      </c>
      <c r="H560" s="2"/>
      <c r="I560" s="2"/>
      <c r="J560" s="2" t="n">
        <v>0</v>
      </c>
      <c r="K560" s="2"/>
      <c r="L560" s="2"/>
      <c r="M560" s="2"/>
      <c r="N560" s="2"/>
      <c r="O560" s="2"/>
      <c r="P560" s="2" t="n">
        <v>0</v>
      </c>
      <c r="Q560" s="2"/>
      <c r="R560" s="2"/>
      <c r="S560" s="2"/>
      <c r="T560" s="2"/>
      <c r="U560" s="2"/>
      <c r="V560" s="2"/>
    </row>
    <row r="561" customFormat="false" ht="13.5" hidden="false" customHeight="false" outlineLevel="0" collapsed="false">
      <c r="B561" s="2"/>
      <c r="C561" s="2"/>
      <c r="D561" s="2"/>
      <c r="E561" s="2"/>
      <c r="F561" s="2"/>
      <c r="G561" s="2" t="n">
        <v>0</v>
      </c>
      <c r="H561" s="2"/>
      <c r="I561" s="2"/>
      <c r="J561" s="2" t="n">
        <v>0</v>
      </c>
      <c r="K561" s="2"/>
      <c r="L561" s="2"/>
      <c r="M561" s="2"/>
      <c r="N561" s="2"/>
      <c r="O561" s="2"/>
      <c r="P561" s="2" t="n">
        <v>0</v>
      </c>
      <c r="Q561" s="2"/>
      <c r="R561" s="2"/>
      <c r="S561" s="2"/>
      <c r="T561" s="2"/>
      <c r="U561" s="2"/>
      <c r="V561" s="2"/>
    </row>
    <row r="562" customFormat="false" ht="13.5" hidden="false" customHeight="false" outlineLevel="0" collapsed="false">
      <c r="B562" s="2"/>
      <c r="C562" s="2"/>
      <c r="D562" s="2"/>
      <c r="E562" s="2"/>
      <c r="F562" s="2"/>
      <c r="G562" s="2" t="n">
        <v>0</v>
      </c>
      <c r="H562" s="2"/>
      <c r="I562" s="2"/>
      <c r="J562" s="2" t="n">
        <v>0</v>
      </c>
      <c r="K562" s="2"/>
      <c r="L562" s="2"/>
      <c r="M562" s="2"/>
      <c r="N562" s="2"/>
      <c r="O562" s="2"/>
      <c r="P562" s="2" t="n">
        <v>0</v>
      </c>
      <c r="Q562" s="2"/>
      <c r="R562" s="2"/>
      <c r="S562" s="2"/>
      <c r="T562" s="2"/>
      <c r="U562" s="2"/>
      <c r="V562" s="2"/>
    </row>
    <row r="563" customFormat="false" ht="13.5" hidden="false" customHeight="false" outlineLevel="0" collapsed="false">
      <c r="B563" s="2"/>
      <c r="C563" s="2"/>
      <c r="D563" s="2"/>
      <c r="E563" s="2"/>
      <c r="F563" s="2"/>
      <c r="G563" s="2" t="n">
        <v>0</v>
      </c>
      <c r="H563" s="2"/>
      <c r="I563" s="2"/>
      <c r="J563" s="2" t="n">
        <v>0</v>
      </c>
      <c r="K563" s="2"/>
      <c r="L563" s="2"/>
      <c r="M563" s="2"/>
      <c r="N563" s="2"/>
      <c r="O563" s="2"/>
      <c r="P563" s="2" t="n">
        <v>0</v>
      </c>
      <c r="Q563" s="2"/>
      <c r="R563" s="2"/>
      <c r="S563" s="2"/>
      <c r="T563" s="2"/>
      <c r="U563" s="2"/>
      <c r="V563" s="2"/>
    </row>
    <row r="564" customFormat="false" ht="13.5" hidden="false" customHeight="false" outlineLevel="0" collapsed="false">
      <c r="B564" s="2"/>
      <c r="C564" s="2"/>
      <c r="D564" s="2"/>
      <c r="E564" s="2"/>
      <c r="F564" s="2"/>
      <c r="G564" s="2" t="n">
        <v>0</v>
      </c>
      <c r="H564" s="2"/>
      <c r="I564" s="2"/>
      <c r="J564" s="2" t="n">
        <v>0</v>
      </c>
      <c r="K564" s="2"/>
      <c r="L564" s="2"/>
      <c r="M564" s="2"/>
      <c r="N564" s="2"/>
      <c r="O564" s="2"/>
      <c r="P564" s="2" t="n">
        <v>0</v>
      </c>
      <c r="Q564" s="2"/>
      <c r="R564" s="2"/>
      <c r="S564" s="2"/>
      <c r="T564" s="2"/>
      <c r="U564" s="2"/>
      <c r="V564" s="2"/>
    </row>
    <row r="565" customFormat="false" ht="13.5" hidden="false" customHeight="false" outlineLevel="0" collapsed="false">
      <c r="B565" s="2"/>
      <c r="C565" s="2"/>
      <c r="D565" s="2"/>
      <c r="E565" s="2"/>
      <c r="F565" s="2"/>
      <c r="G565" s="2" t="n">
        <v>0</v>
      </c>
      <c r="H565" s="2"/>
      <c r="I565" s="2"/>
      <c r="J565" s="2" t="n">
        <v>0</v>
      </c>
      <c r="K565" s="2"/>
      <c r="L565" s="2"/>
      <c r="M565" s="2"/>
      <c r="N565" s="2"/>
      <c r="O565" s="2"/>
      <c r="P565" s="2" t="n">
        <v>0</v>
      </c>
      <c r="Q565" s="2"/>
      <c r="R565" s="2"/>
      <c r="S565" s="2"/>
      <c r="T565" s="2"/>
      <c r="U565" s="2"/>
      <c r="V565" s="2"/>
    </row>
    <row r="566" customFormat="false" ht="13.5" hidden="false" customHeight="false" outlineLevel="0" collapsed="false">
      <c r="B566" s="2"/>
      <c r="C566" s="2"/>
      <c r="D566" s="2"/>
      <c r="E566" s="2"/>
      <c r="F566" s="2"/>
      <c r="G566" s="2" t="n">
        <v>0</v>
      </c>
      <c r="H566" s="2"/>
      <c r="I566" s="2"/>
      <c r="J566" s="2" t="n">
        <v>0</v>
      </c>
      <c r="K566" s="2"/>
      <c r="L566" s="2"/>
      <c r="M566" s="2"/>
      <c r="N566" s="2"/>
      <c r="O566" s="2"/>
      <c r="P566" s="2" t="n">
        <v>0</v>
      </c>
      <c r="Q566" s="2"/>
      <c r="R566" s="2"/>
      <c r="S566" s="2"/>
      <c r="T566" s="2"/>
      <c r="U566" s="2"/>
      <c r="V566" s="2"/>
    </row>
    <row r="567" customFormat="false" ht="13.5" hidden="false" customHeight="false" outlineLevel="0" collapsed="false">
      <c r="B567" s="2"/>
      <c r="C567" s="2"/>
      <c r="D567" s="2"/>
      <c r="E567" s="2"/>
      <c r="F567" s="2"/>
      <c r="G567" s="2" t="n">
        <v>0</v>
      </c>
      <c r="H567" s="2"/>
      <c r="I567" s="2"/>
      <c r="J567" s="2" t="n">
        <v>0</v>
      </c>
      <c r="K567" s="2"/>
      <c r="L567" s="2"/>
      <c r="M567" s="2"/>
      <c r="N567" s="2"/>
      <c r="O567" s="2"/>
      <c r="P567" s="2" t="n">
        <v>0</v>
      </c>
      <c r="Q567" s="2"/>
      <c r="R567" s="2"/>
      <c r="S567" s="2"/>
      <c r="T567" s="2"/>
      <c r="U567" s="2"/>
      <c r="V567" s="2"/>
    </row>
    <row r="568" customFormat="false" ht="13.5" hidden="false" customHeight="false" outlineLevel="0" collapsed="false">
      <c r="B568" s="2"/>
      <c r="C568" s="2"/>
      <c r="D568" s="2"/>
      <c r="E568" s="2"/>
      <c r="F568" s="2"/>
      <c r="G568" s="2" t="n">
        <v>0</v>
      </c>
      <c r="H568" s="2"/>
      <c r="I568" s="2"/>
      <c r="J568" s="2" t="n">
        <v>0</v>
      </c>
      <c r="K568" s="2"/>
      <c r="L568" s="2"/>
      <c r="M568" s="2"/>
      <c r="N568" s="2"/>
      <c r="O568" s="2"/>
      <c r="P568" s="2" t="n">
        <v>0</v>
      </c>
      <c r="Q568" s="2"/>
      <c r="R568" s="2"/>
      <c r="S568" s="2"/>
      <c r="T568" s="2"/>
      <c r="U568" s="2"/>
      <c r="V568" s="2"/>
    </row>
    <row r="569" customFormat="false" ht="13.5" hidden="false" customHeight="false" outlineLevel="0" collapsed="false">
      <c r="B569" s="2"/>
      <c r="C569" s="2"/>
      <c r="D569" s="2"/>
      <c r="E569" s="2"/>
      <c r="F569" s="2"/>
      <c r="G569" s="2" t="n">
        <v>0</v>
      </c>
      <c r="H569" s="2"/>
      <c r="I569" s="2"/>
      <c r="J569" s="2" t="n">
        <v>0</v>
      </c>
      <c r="K569" s="2"/>
      <c r="L569" s="2"/>
      <c r="M569" s="2"/>
      <c r="N569" s="2"/>
      <c r="O569" s="2"/>
      <c r="P569" s="2" t="n">
        <v>0</v>
      </c>
      <c r="Q569" s="2"/>
      <c r="R569" s="2"/>
      <c r="S569" s="2"/>
      <c r="T569" s="2"/>
      <c r="U569" s="2"/>
      <c r="V569" s="2"/>
    </row>
    <row r="570" customFormat="false" ht="13.5" hidden="false" customHeight="false" outlineLevel="0" collapsed="false">
      <c r="B570" s="2"/>
      <c r="C570" s="2"/>
      <c r="D570" s="2"/>
      <c r="E570" s="2"/>
      <c r="F570" s="2"/>
      <c r="G570" s="2" t="n">
        <v>0</v>
      </c>
      <c r="H570" s="2"/>
      <c r="I570" s="2"/>
      <c r="J570" s="2" t="n">
        <v>0</v>
      </c>
      <c r="K570" s="2"/>
      <c r="L570" s="2"/>
      <c r="M570" s="2"/>
      <c r="N570" s="2"/>
      <c r="O570" s="2"/>
      <c r="P570" s="2" t="n">
        <v>0</v>
      </c>
      <c r="Q570" s="2"/>
      <c r="R570" s="2"/>
      <c r="S570" s="2"/>
      <c r="T570" s="2"/>
      <c r="U570" s="2"/>
      <c r="V570" s="2"/>
    </row>
    <row r="571" customFormat="false" ht="13.5" hidden="false" customHeight="false" outlineLevel="0" collapsed="false">
      <c r="B571" s="2"/>
      <c r="C571" s="2"/>
      <c r="D571" s="2"/>
      <c r="E571" s="2"/>
      <c r="F571" s="2"/>
      <c r="G571" s="2" t="n">
        <v>0</v>
      </c>
      <c r="H571" s="2"/>
      <c r="I571" s="2"/>
      <c r="J571" s="2" t="n">
        <v>0</v>
      </c>
      <c r="K571" s="2"/>
      <c r="L571" s="2"/>
      <c r="M571" s="2"/>
      <c r="N571" s="2"/>
      <c r="O571" s="2"/>
      <c r="P571" s="2" t="n">
        <v>0</v>
      </c>
      <c r="Q571" s="2"/>
      <c r="R571" s="2"/>
      <c r="S571" s="2"/>
      <c r="T571" s="2"/>
      <c r="U571" s="2"/>
      <c r="V571" s="2"/>
    </row>
    <row r="572" customFormat="false" ht="13.5" hidden="false" customHeight="false" outlineLevel="0" collapsed="false">
      <c r="B572" s="2"/>
      <c r="C572" s="2"/>
      <c r="D572" s="2"/>
      <c r="E572" s="2"/>
      <c r="F572" s="2"/>
      <c r="G572" s="2" t="n">
        <v>0</v>
      </c>
      <c r="H572" s="2"/>
      <c r="I572" s="2"/>
      <c r="J572" s="2" t="n">
        <v>0</v>
      </c>
      <c r="K572" s="2"/>
      <c r="L572" s="2"/>
      <c r="M572" s="2"/>
      <c r="N572" s="2"/>
      <c r="O572" s="2"/>
      <c r="P572" s="2" t="n">
        <v>0</v>
      </c>
      <c r="Q572" s="2"/>
      <c r="R572" s="2"/>
      <c r="S572" s="2"/>
      <c r="T572" s="2"/>
      <c r="U572" s="2"/>
      <c r="V572" s="2"/>
    </row>
    <row r="573" customFormat="false" ht="13.5" hidden="false" customHeight="false" outlineLevel="0" collapsed="false">
      <c r="B573" s="2"/>
      <c r="C573" s="2"/>
      <c r="D573" s="2"/>
      <c r="E573" s="2"/>
      <c r="F573" s="2"/>
      <c r="G573" s="2" t="n">
        <v>0</v>
      </c>
      <c r="H573" s="2"/>
      <c r="I573" s="2"/>
      <c r="J573" s="2" t="n">
        <v>0</v>
      </c>
      <c r="K573" s="2"/>
      <c r="L573" s="2"/>
      <c r="M573" s="2"/>
      <c r="N573" s="2"/>
      <c r="O573" s="2"/>
      <c r="P573" s="2" t="n">
        <v>0</v>
      </c>
      <c r="Q573" s="2"/>
      <c r="R573" s="2"/>
      <c r="S573" s="2"/>
      <c r="T573" s="2"/>
      <c r="U573" s="2"/>
      <c r="V573" s="2"/>
    </row>
    <row r="574" customFormat="false" ht="13.5" hidden="false" customHeight="false" outlineLevel="0" collapsed="false">
      <c r="B574" s="2"/>
      <c r="C574" s="2"/>
      <c r="D574" s="2"/>
      <c r="E574" s="2"/>
      <c r="F574" s="2"/>
      <c r="G574" s="2" t="n">
        <v>0</v>
      </c>
      <c r="H574" s="2"/>
      <c r="I574" s="2"/>
      <c r="J574" s="2" t="n">
        <v>0</v>
      </c>
      <c r="K574" s="2"/>
      <c r="L574" s="2"/>
      <c r="M574" s="2"/>
      <c r="N574" s="2"/>
      <c r="O574" s="2"/>
      <c r="P574" s="2" t="n">
        <v>0</v>
      </c>
      <c r="Q574" s="2"/>
      <c r="R574" s="2"/>
      <c r="S574" s="2"/>
      <c r="T574" s="2"/>
      <c r="U574" s="2"/>
      <c r="V574" s="2"/>
    </row>
    <row r="575" customFormat="false" ht="13.5" hidden="false" customHeight="false" outlineLevel="0" collapsed="false">
      <c r="B575" s="2"/>
      <c r="C575" s="2"/>
      <c r="D575" s="2"/>
      <c r="E575" s="2"/>
      <c r="F575" s="2"/>
      <c r="G575" s="2" t="n">
        <v>0</v>
      </c>
      <c r="H575" s="2"/>
      <c r="I575" s="2"/>
      <c r="J575" s="2" t="n">
        <v>0</v>
      </c>
      <c r="K575" s="2"/>
      <c r="L575" s="2"/>
      <c r="M575" s="2"/>
      <c r="N575" s="2"/>
      <c r="O575" s="2"/>
      <c r="P575" s="2" t="n">
        <v>0</v>
      </c>
      <c r="Q575" s="2"/>
      <c r="R575" s="2"/>
      <c r="S575" s="2"/>
      <c r="T575" s="2"/>
      <c r="U575" s="2"/>
      <c r="V575" s="2"/>
    </row>
    <row r="576" customFormat="false" ht="13.5" hidden="false" customHeight="false" outlineLevel="0" collapsed="false">
      <c r="B576" s="2"/>
      <c r="C576" s="2"/>
      <c r="D576" s="2"/>
      <c r="E576" s="2"/>
      <c r="F576" s="2"/>
      <c r="G576" s="2" t="n">
        <v>0</v>
      </c>
      <c r="H576" s="2"/>
      <c r="I576" s="2"/>
      <c r="J576" s="2" t="n">
        <v>0</v>
      </c>
      <c r="K576" s="2"/>
      <c r="L576" s="2"/>
      <c r="M576" s="2"/>
      <c r="N576" s="2"/>
      <c r="O576" s="2"/>
      <c r="P576" s="2" t="n">
        <v>0</v>
      </c>
      <c r="Q576" s="2"/>
      <c r="R576" s="2"/>
      <c r="S576" s="2"/>
      <c r="T576" s="2"/>
      <c r="U576" s="2"/>
      <c r="V576" s="2"/>
    </row>
    <row r="577" customFormat="false" ht="13.5" hidden="false" customHeight="false" outlineLevel="0" collapsed="false">
      <c r="B577" s="2"/>
      <c r="C577" s="2"/>
      <c r="D577" s="2"/>
      <c r="E577" s="2"/>
      <c r="F577" s="2"/>
      <c r="G577" s="2" t="n">
        <v>0</v>
      </c>
      <c r="H577" s="2"/>
      <c r="I577" s="2"/>
      <c r="J577" s="2" t="n">
        <v>0</v>
      </c>
      <c r="K577" s="2"/>
      <c r="L577" s="2"/>
      <c r="M577" s="2"/>
      <c r="N577" s="2"/>
      <c r="O577" s="2"/>
      <c r="P577" s="2" t="n">
        <v>0</v>
      </c>
      <c r="Q577" s="2"/>
      <c r="R577" s="2"/>
      <c r="S577" s="2"/>
      <c r="T577" s="2"/>
      <c r="U577" s="2"/>
      <c r="V577" s="2"/>
    </row>
    <row r="578" customFormat="false" ht="13.5" hidden="false" customHeight="false" outlineLevel="0" collapsed="false">
      <c r="B578" s="2"/>
      <c r="C578" s="2"/>
      <c r="D578" s="2"/>
      <c r="E578" s="2"/>
      <c r="F578" s="2"/>
      <c r="G578" s="2" t="n">
        <v>0</v>
      </c>
      <c r="H578" s="2"/>
      <c r="I578" s="2"/>
      <c r="J578" s="2" t="n">
        <v>0</v>
      </c>
      <c r="K578" s="2"/>
      <c r="L578" s="2"/>
      <c r="M578" s="2"/>
      <c r="N578" s="2"/>
      <c r="O578" s="2"/>
      <c r="P578" s="2" t="n">
        <v>0</v>
      </c>
      <c r="Q578" s="2"/>
      <c r="R578" s="2"/>
      <c r="S578" s="2"/>
      <c r="T578" s="2"/>
      <c r="U578" s="2"/>
      <c r="V578" s="2"/>
    </row>
    <row r="579" customFormat="false" ht="13.5" hidden="false" customHeight="false" outlineLevel="0" collapsed="false">
      <c r="B579" s="2"/>
      <c r="C579" s="2"/>
      <c r="D579" s="2"/>
      <c r="E579" s="2"/>
      <c r="F579" s="2"/>
      <c r="G579" s="2" t="n">
        <v>0</v>
      </c>
      <c r="H579" s="2"/>
      <c r="I579" s="2"/>
      <c r="J579" s="2" t="n">
        <v>0</v>
      </c>
      <c r="K579" s="2"/>
      <c r="L579" s="2"/>
      <c r="M579" s="2"/>
      <c r="N579" s="2"/>
      <c r="O579" s="2"/>
      <c r="P579" s="2" t="n">
        <v>0</v>
      </c>
      <c r="Q579" s="2"/>
      <c r="R579" s="2"/>
      <c r="S579" s="2"/>
      <c r="T579" s="2"/>
      <c r="U579" s="2"/>
      <c r="V579" s="2"/>
    </row>
    <row r="580" customFormat="false" ht="13.5" hidden="false" customHeight="false" outlineLevel="0" collapsed="false">
      <c r="B580" s="2"/>
      <c r="C580" s="2"/>
      <c r="D580" s="2"/>
      <c r="E580" s="2"/>
      <c r="F580" s="2"/>
      <c r="G580" s="2" t="n">
        <v>0</v>
      </c>
      <c r="H580" s="2"/>
      <c r="I580" s="2"/>
      <c r="J580" s="2" t="n">
        <v>0</v>
      </c>
      <c r="K580" s="2"/>
      <c r="L580" s="2"/>
      <c r="M580" s="2"/>
      <c r="N580" s="2"/>
      <c r="O580" s="2"/>
      <c r="P580" s="2" t="n">
        <v>0</v>
      </c>
      <c r="Q580" s="2"/>
      <c r="R580" s="2"/>
      <c r="S580" s="2"/>
      <c r="T580" s="2"/>
      <c r="U580" s="2"/>
      <c r="V580" s="2"/>
    </row>
    <row r="581" customFormat="false" ht="13.5" hidden="false" customHeight="false" outlineLevel="0" collapsed="false">
      <c r="B581" s="2"/>
      <c r="C581" s="2"/>
      <c r="D581" s="2"/>
      <c r="E581" s="2"/>
      <c r="F581" s="2"/>
      <c r="G581" s="2" t="n">
        <v>0</v>
      </c>
      <c r="H581" s="2"/>
      <c r="I581" s="2"/>
      <c r="J581" s="2" t="n">
        <v>0</v>
      </c>
      <c r="K581" s="2"/>
      <c r="L581" s="2"/>
      <c r="M581" s="2"/>
      <c r="N581" s="2"/>
      <c r="O581" s="2"/>
      <c r="P581" s="2" t="n">
        <v>0</v>
      </c>
      <c r="Q581" s="2"/>
      <c r="R581" s="2"/>
      <c r="S581" s="2"/>
      <c r="T581" s="2"/>
      <c r="U581" s="2"/>
      <c r="V581" s="2"/>
    </row>
    <row r="582" customFormat="false" ht="13.5" hidden="false" customHeight="false" outlineLevel="0" collapsed="false">
      <c r="B582" s="2"/>
      <c r="C582" s="2"/>
      <c r="D582" s="2"/>
      <c r="E582" s="2"/>
      <c r="F582" s="2"/>
      <c r="G582" s="2" t="n">
        <v>0</v>
      </c>
      <c r="H582" s="2"/>
      <c r="I582" s="2"/>
      <c r="J582" s="2" t="n">
        <v>0</v>
      </c>
      <c r="K582" s="2"/>
      <c r="L582" s="2"/>
      <c r="M582" s="2"/>
      <c r="N582" s="2"/>
      <c r="O582" s="2"/>
      <c r="P582" s="2" t="n">
        <v>0</v>
      </c>
      <c r="Q582" s="2"/>
      <c r="R582" s="2"/>
      <c r="S582" s="2"/>
      <c r="T582" s="2"/>
      <c r="U582" s="2"/>
      <c r="V582" s="2"/>
    </row>
    <row r="583" customFormat="false" ht="13.5" hidden="false" customHeight="false" outlineLevel="0" collapsed="false">
      <c r="B583" s="2"/>
      <c r="C583" s="2"/>
      <c r="D583" s="2"/>
      <c r="E583" s="2"/>
      <c r="F583" s="2"/>
      <c r="G583" s="2" t="n">
        <v>0</v>
      </c>
      <c r="H583" s="2"/>
      <c r="I583" s="2"/>
      <c r="J583" s="2" t="n">
        <v>0</v>
      </c>
      <c r="K583" s="2"/>
      <c r="L583" s="2"/>
      <c r="M583" s="2"/>
      <c r="N583" s="2"/>
      <c r="O583" s="2"/>
      <c r="P583" s="2" t="n">
        <v>0</v>
      </c>
      <c r="Q583" s="2"/>
      <c r="R583" s="2"/>
      <c r="S583" s="2"/>
      <c r="T583" s="2"/>
      <c r="U583" s="2"/>
      <c r="V583" s="2"/>
    </row>
    <row r="584" customFormat="false" ht="13.5" hidden="false" customHeight="false" outlineLevel="0" collapsed="false">
      <c r="B584" s="2"/>
      <c r="C584" s="2"/>
      <c r="D584" s="2"/>
      <c r="E584" s="2"/>
      <c r="F584" s="2"/>
      <c r="G584" s="2" t="n">
        <v>0</v>
      </c>
      <c r="H584" s="2"/>
      <c r="I584" s="2"/>
      <c r="J584" s="2" t="n">
        <v>0</v>
      </c>
      <c r="K584" s="2"/>
      <c r="L584" s="2"/>
      <c r="M584" s="2"/>
      <c r="N584" s="2"/>
      <c r="O584" s="2"/>
      <c r="P584" s="2" t="n">
        <v>0</v>
      </c>
      <c r="Q584" s="2"/>
      <c r="R584" s="2"/>
      <c r="S584" s="2"/>
      <c r="T584" s="2"/>
      <c r="U584" s="2"/>
      <c r="V584" s="2"/>
    </row>
    <row r="585" customFormat="false" ht="13.5" hidden="false" customHeight="false" outlineLevel="0" collapsed="false">
      <c r="B585" s="2"/>
      <c r="C585" s="2"/>
      <c r="D585" s="2"/>
      <c r="E585" s="2"/>
      <c r="F585" s="2"/>
      <c r="G585" s="2" t="n">
        <v>0</v>
      </c>
      <c r="H585" s="2"/>
      <c r="I585" s="2"/>
      <c r="J585" s="2" t="n">
        <v>0</v>
      </c>
      <c r="K585" s="2"/>
      <c r="L585" s="2"/>
      <c r="M585" s="2"/>
      <c r="N585" s="2"/>
      <c r="O585" s="2"/>
      <c r="P585" s="2" t="n">
        <v>0</v>
      </c>
      <c r="Q585" s="2"/>
      <c r="R585" s="2"/>
      <c r="S585" s="2"/>
      <c r="T585" s="2"/>
      <c r="U585" s="2"/>
      <c r="V585" s="2"/>
    </row>
    <row r="586" customFormat="false" ht="13.5" hidden="false" customHeight="false" outlineLevel="0" collapsed="false">
      <c r="B586" s="2"/>
      <c r="C586" s="2"/>
      <c r="D586" s="2"/>
      <c r="E586" s="2"/>
      <c r="F586" s="2"/>
      <c r="G586" s="2" t="n">
        <v>0</v>
      </c>
      <c r="H586" s="2"/>
      <c r="I586" s="2"/>
      <c r="J586" s="2" t="n">
        <v>0</v>
      </c>
      <c r="K586" s="2"/>
      <c r="L586" s="2"/>
      <c r="M586" s="2"/>
      <c r="N586" s="2"/>
      <c r="O586" s="2"/>
      <c r="P586" s="2" t="n">
        <v>0</v>
      </c>
      <c r="Q586" s="2"/>
      <c r="R586" s="2"/>
      <c r="S586" s="2"/>
      <c r="T586" s="2"/>
      <c r="U586" s="2"/>
      <c r="V586" s="2"/>
    </row>
    <row r="587" customFormat="false" ht="13.5" hidden="false" customHeight="false" outlineLevel="0" collapsed="false">
      <c r="B587" s="2"/>
      <c r="C587" s="2"/>
      <c r="D587" s="2"/>
      <c r="E587" s="2"/>
      <c r="F587" s="2"/>
      <c r="G587" s="2" t="n">
        <v>0</v>
      </c>
      <c r="H587" s="2"/>
      <c r="I587" s="2"/>
      <c r="J587" s="2" t="n">
        <v>0</v>
      </c>
      <c r="K587" s="2"/>
      <c r="L587" s="2"/>
      <c r="M587" s="2"/>
      <c r="N587" s="2"/>
      <c r="O587" s="2"/>
      <c r="P587" s="2" t="n">
        <v>0</v>
      </c>
      <c r="Q587" s="2"/>
      <c r="R587" s="2"/>
      <c r="S587" s="2"/>
      <c r="T587" s="2"/>
      <c r="U587" s="2"/>
      <c r="V587" s="2"/>
    </row>
    <row r="588" customFormat="false" ht="13.5" hidden="false" customHeight="false" outlineLevel="0" collapsed="false">
      <c r="B588" s="2"/>
      <c r="C588" s="2"/>
      <c r="D588" s="2"/>
      <c r="E588" s="2"/>
      <c r="F588" s="2"/>
      <c r="G588" s="2" t="n">
        <v>0</v>
      </c>
      <c r="H588" s="2"/>
      <c r="I588" s="2"/>
      <c r="J588" s="2" t="n">
        <v>0</v>
      </c>
      <c r="K588" s="2"/>
      <c r="L588" s="2"/>
      <c r="M588" s="2"/>
      <c r="N588" s="2"/>
      <c r="O588" s="2"/>
      <c r="P588" s="2" t="n">
        <v>0</v>
      </c>
      <c r="Q588" s="2"/>
      <c r="R588" s="2"/>
      <c r="S588" s="2"/>
      <c r="T588" s="2"/>
      <c r="U588" s="2"/>
      <c r="V588" s="2"/>
    </row>
    <row r="589" customFormat="false" ht="13.5" hidden="false" customHeight="false" outlineLevel="0" collapsed="false">
      <c r="B589" s="2"/>
      <c r="C589" s="2"/>
      <c r="D589" s="2"/>
      <c r="E589" s="2"/>
      <c r="F589" s="2"/>
      <c r="G589" s="2" t="n">
        <v>0</v>
      </c>
      <c r="H589" s="2"/>
      <c r="I589" s="2"/>
      <c r="J589" s="2" t="n">
        <v>0</v>
      </c>
      <c r="K589" s="2"/>
      <c r="L589" s="2"/>
      <c r="M589" s="2"/>
      <c r="N589" s="2"/>
      <c r="O589" s="2"/>
      <c r="P589" s="2" t="n">
        <v>0</v>
      </c>
      <c r="Q589" s="2"/>
      <c r="R589" s="2"/>
      <c r="S589" s="2"/>
      <c r="T589" s="2"/>
      <c r="U589" s="2"/>
      <c r="V589" s="2"/>
    </row>
    <row r="590" customFormat="false" ht="13.5" hidden="false" customHeight="false" outlineLevel="0" collapsed="false">
      <c r="B590" s="2"/>
      <c r="C590" s="2"/>
      <c r="D590" s="2"/>
      <c r="E590" s="2"/>
      <c r="F590" s="2"/>
      <c r="G590" s="2" t="n">
        <v>0</v>
      </c>
      <c r="H590" s="2"/>
      <c r="I590" s="2"/>
      <c r="J590" s="2" t="n">
        <v>0</v>
      </c>
      <c r="K590" s="2"/>
      <c r="L590" s="2"/>
      <c r="M590" s="2"/>
      <c r="N590" s="2"/>
      <c r="O590" s="2"/>
      <c r="P590" s="2" t="n">
        <v>0</v>
      </c>
      <c r="Q590" s="2"/>
      <c r="R590" s="2"/>
      <c r="S590" s="2"/>
      <c r="T590" s="2"/>
      <c r="U590" s="2"/>
      <c r="V590" s="2"/>
    </row>
    <row r="591" customFormat="false" ht="13.5" hidden="false" customHeight="false" outlineLevel="0" collapsed="false">
      <c r="B591" s="2"/>
      <c r="C591" s="2"/>
      <c r="D591" s="2"/>
      <c r="E591" s="2"/>
      <c r="F591" s="2"/>
      <c r="G591" s="2" t="n">
        <v>0</v>
      </c>
      <c r="H591" s="2"/>
      <c r="I591" s="2"/>
      <c r="J591" s="2" t="n">
        <v>0</v>
      </c>
      <c r="K591" s="2"/>
      <c r="L591" s="2"/>
      <c r="M591" s="2"/>
      <c r="N591" s="2"/>
      <c r="O591" s="2"/>
      <c r="P591" s="2" t="n">
        <v>0</v>
      </c>
      <c r="Q591" s="2"/>
      <c r="R591" s="2"/>
      <c r="S591" s="2"/>
      <c r="T591" s="2"/>
      <c r="U591" s="2"/>
      <c r="V591" s="2"/>
    </row>
    <row r="592" customFormat="false" ht="13.5" hidden="false" customHeight="false" outlineLevel="0" collapsed="false">
      <c r="B592" s="2"/>
      <c r="C592" s="2"/>
      <c r="D592" s="2"/>
      <c r="E592" s="2"/>
      <c r="F592" s="2"/>
      <c r="G592" s="2" t="n">
        <v>0</v>
      </c>
      <c r="H592" s="2"/>
      <c r="I592" s="2"/>
      <c r="J592" s="2" t="n">
        <v>0</v>
      </c>
      <c r="K592" s="2"/>
      <c r="L592" s="2"/>
      <c r="M592" s="2"/>
      <c r="N592" s="2"/>
      <c r="O592" s="2"/>
      <c r="P592" s="2" t="n">
        <v>0</v>
      </c>
      <c r="Q592" s="2"/>
      <c r="R592" s="2"/>
      <c r="S592" s="2"/>
      <c r="T592" s="2"/>
      <c r="U592" s="2"/>
      <c r="V592" s="2"/>
    </row>
    <row r="593" customFormat="false" ht="13.5" hidden="false" customHeight="false" outlineLevel="0" collapsed="false">
      <c r="B593" s="2"/>
      <c r="C593" s="2"/>
      <c r="D593" s="2"/>
      <c r="E593" s="2"/>
      <c r="F593" s="2"/>
      <c r="G593" s="2" t="n">
        <v>0</v>
      </c>
      <c r="H593" s="2"/>
      <c r="I593" s="2"/>
      <c r="J593" s="2" t="n">
        <v>0</v>
      </c>
      <c r="K593" s="2"/>
      <c r="L593" s="2"/>
      <c r="M593" s="2"/>
      <c r="N593" s="2"/>
      <c r="O593" s="2"/>
      <c r="P593" s="2" t="n">
        <v>0</v>
      </c>
      <c r="Q593" s="2"/>
      <c r="R593" s="2"/>
      <c r="S593" s="2"/>
      <c r="T593" s="2"/>
      <c r="U593" s="2"/>
      <c r="V593" s="2"/>
    </row>
    <row r="594" customFormat="false" ht="13.5" hidden="false" customHeight="false" outlineLevel="0" collapsed="false">
      <c r="B594" s="2"/>
      <c r="C594" s="2"/>
      <c r="D594" s="2"/>
      <c r="E594" s="2"/>
      <c r="F594" s="2"/>
      <c r="G594" s="2" t="n">
        <v>0</v>
      </c>
      <c r="H594" s="2"/>
      <c r="I594" s="2"/>
      <c r="J594" s="2" t="n">
        <v>0</v>
      </c>
      <c r="K594" s="2"/>
      <c r="L594" s="2"/>
      <c r="M594" s="2"/>
      <c r="N594" s="2"/>
      <c r="O594" s="2"/>
      <c r="P594" s="2" t="n">
        <v>0</v>
      </c>
      <c r="Q594" s="2"/>
      <c r="R594" s="2"/>
      <c r="S594" s="2"/>
      <c r="T594" s="2"/>
      <c r="U594" s="2"/>
      <c r="V594" s="2"/>
    </row>
    <row r="595" customFormat="false" ht="13.5" hidden="false" customHeight="false" outlineLevel="0" collapsed="false">
      <c r="B595" s="2"/>
      <c r="C595" s="2"/>
      <c r="D595" s="2"/>
      <c r="E595" s="2"/>
      <c r="F595" s="2"/>
      <c r="G595" s="2" t="n">
        <v>0</v>
      </c>
      <c r="H595" s="2"/>
      <c r="I595" s="2"/>
      <c r="J595" s="2" t="n">
        <v>0</v>
      </c>
      <c r="K595" s="2"/>
      <c r="L595" s="2"/>
      <c r="M595" s="2"/>
      <c r="N595" s="2"/>
      <c r="O595" s="2"/>
      <c r="P595" s="2" t="n">
        <v>0</v>
      </c>
      <c r="Q595" s="2"/>
      <c r="R595" s="2"/>
      <c r="S595" s="2"/>
      <c r="T595" s="2"/>
      <c r="U595" s="2"/>
      <c r="V595" s="2"/>
    </row>
    <row r="596" customFormat="false" ht="13.5" hidden="false" customHeight="false" outlineLevel="0" collapsed="false">
      <c r="B596" s="2"/>
      <c r="C596" s="2"/>
      <c r="D596" s="2"/>
      <c r="E596" s="2"/>
      <c r="F596" s="2"/>
      <c r="G596" s="2" t="n">
        <v>0</v>
      </c>
      <c r="H596" s="2"/>
      <c r="I596" s="2"/>
      <c r="J596" s="2" t="n">
        <v>0</v>
      </c>
      <c r="K596" s="2"/>
      <c r="L596" s="2"/>
      <c r="M596" s="2"/>
      <c r="N596" s="2"/>
      <c r="O596" s="2"/>
      <c r="P596" s="2" t="n">
        <v>0</v>
      </c>
      <c r="Q596" s="2"/>
      <c r="R596" s="2"/>
      <c r="S596" s="2"/>
      <c r="T596" s="2"/>
      <c r="U596" s="2"/>
      <c r="V596" s="2"/>
    </row>
    <row r="597" customFormat="false" ht="13.5" hidden="false" customHeight="false" outlineLevel="0" collapsed="false">
      <c r="B597" s="2"/>
      <c r="C597" s="2"/>
      <c r="D597" s="2"/>
      <c r="E597" s="2"/>
      <c r="F597" s="2"/>
      <c r="G597" s="2" t="n">
        <v>0</v>
      </c>
      <c r="H597" s="2"/>
      <c r="I597" s="2"/>
      <c r="J597" s="2" t="n">
        <v>0</v>
      </c>
      <c r="K597" s="2"/>
      <c r="L597" s="2"/>
      <c r="M597" s="2"/>
      <c r="N597" s="2"/>
      <c r="O597" s="2"/>
      <c r="P597" s="2" t="n">
        <v>0</v>
      </c>
      <c r="Q597" s="2"/>
      <c r="R597" s="2"/>
      <c r="S597" s="2"/>
      <c r="T597" s="2"/>
      <c r="U597" s="2"/>
      <c r="V597" s="2"/>
    </row>
    <row r="598" customFormat="false" ht="13.5" hidden="false" customHeight="false" outlineLevel="0" collapsed="false">
      <c r="B598" s="2"/>
      <c r="C598" s="2"/>
      <c r="D598" s="2"/>
      <c r="E598" s="2"/>
      <c r="F598" s="2"/>
      <c r="G598" s="2" t="n">
        <v>0</v>
      </c>
      <c r="H598" s="2"/>
      <c r="I598" s="2"/>
      <c r="J598" s="2" t="n">
        <v>0</v>
      </c>
      <c r="K598" s="2"/>
      <c r="L598" s="2"/>
      <c r="M598" s="2"/>
      <c r="N598" s="2"/>
      <c r="O598" s="2"/>
      <c r="P598" s="2" t="n">
        <v>0</v>
      </c>
      <c r="Q598" s="2"/>
      <c r="R598" s="2"/>
      <c r="S598" s="2"/>
      <c r="T598" s="2"/>
      <c r="U598" s="2"/>
      <c r="V598" s="2"/>
    </row>
    <row r="599" customFormat="false" ht="13.5" hidden="false" customHeight="false" outlineLevel="0" collapsed="false">
      <c r="B599" s="2"/>
      <c r="C599" s="2"/>
      <c r="D599" s="2"/>
      <c r="E599" s="2"/>
      <c r="F599" s="2"/>
      <c r="G599" s="2" t="n">
        <v>0</v>
      </c>
      <c r="H599" s="2"/>
      <c r="I599" s="2"/>
      <c r="J599" s="2" t="n">
        <v>0</v>
      </c>
      <c r="K599" s="2"/>
      <c r="L599" s="2"/>
      <c r="M599" s="2"/>
      <c r="N599" s="2"/>
      <c r="O599" s="2"/>
      <c r="P599" s="2" t="n">
        <v>0</v>
      </c>
      <c r="Q599" s="2"/>
      <c r="R599" s="2"/>
      <c r="S599" s="2"/>
      <c r="T599" s="2"/>
      <c r="U599" s="2"/>
      <c r="V599" s="2"/>
    </row>
    <row r="600" customFormat="false" ht="13.5" hidden="false" customHeight="false" outlineLevel="0" collapsed="false">
      <c r="B600" s="2"/>
      <c r="C600" s="2"/>
      <c r="D600" s="2"/>
      <c r="E600" s="2"/>
      <c r="F600" s="2"/>
      <c r="G600" s="2" t="n">
        <v>0</v>
      </c>
      <c r="H600" s="2"/>
      <c r="I600" s="2"/>
      <c r="J600" s="2" t="n">
        <v>0</v>
      </c>
      <c r="K600" s="2"/>
      <c r="L600" s="2"/>
      <c r="M600" s="2"/>
      <c r="N600" s="2"/>
      <c r="O600" s="2"/>
      <c r="P600" s="2" t="n">
        <v>0</v>
      </c>
      <c r="Q600" s="2"/>
      <c r="R600" s="2"/>
      <c r="S600" s="2"/>
      <c r="T600" s="2"/>
      <c r="U600" s="2"/>
      <c r="V600" s="2"/>
    </row>
    <row r="601" customFormat="false" ht="13.5" hidden="false" customHeight="false" outlineLevel="0" collapsed="false">
      <c r="B601" s="2"/>
      <c r="C601" s="2"/>
      <c r="D601" s="2"/>
      <c r="E601" s="2"/>
      <c r="F601" s="2"/>
      <c r="G601" s="2" t="n">
        <v>0</v>
      </c>
      <c r="H601" s="2"/>
      <c r="I601" s="2"/>
      <c r="J601" s="2" t="n">
        <v>0</v>
      </c>
      <c r="K601" s="2"/>
      <c r="L601" s="2"/>
      <c r="M601" s="2"/>
      <c r="N601" s="2"/>
      <c r="O601" s="2"/>
      <c r="P601" s="2" t="n">
        <v>0</v>
      </c>
      <c r="Q601" s="2"/>
      <c r="R601" s="2"/>
      <c r="S601" s="2"/>
      <c r="T601" s="2"/>
      <c r="U601" s="2"/>
      <c r="V601" s="2"/>
    </row>
    <row r="602" customFormat="false" ht="13.5" hidden="false" customHeight="false" outlineLevel="0" collapsed="false">
      <c r="B602" s="2"/>
      <c r="C602" s="2"/>
      <c r="D602" s="2"/>
      <c r="E602" s="2"/>
      <c r="F602" s="2"/>
      <c r="G602" s="2" t="n">
        <v>0</v>
      </c>
      <c r="H602" s="2"/>
      <c r="I602" s="2"/>
      <c r="J602" s="2" t="n">
        <v>0</v>
      </c>
      <c r="K602" s="2"/>
      <c r="L602" s="2"/>
      <c r="M602" s="2"/>
      <c r="N602" s="2"/>
      <c r="O602" s="2"/>
      <c r="P602" s="2" t="n">
        <v>0</v>
      </c>
      <c r="Q602" s="2"/>
      <c r="R602" s="2"/>
      <c r="S602" s="2"/>
      <c r="T602" s="2"/>
      <c r="U602" s="2"/>
      <c r="V602" s="2"/>
    </row>
    <row r="603" customFormat="false" ht="13.5" hidden="false" customHeight="false" outlineLevel="0" collapsed="false">
      <c r="B603" s="2"/>
      <c r="C603" s="2"/>
      <c r="D603" s="2"/>
      <c r="E603" s="2"/>
      <c r="F603" s="2"/>
      <c r="G603" s="2" t="n">
        <v>0</v>
      </c>
      <c r="H603" s="2"/>
      <c r="I603" s="2"/>
      <c r="J603" s="2" t="n">
        <v>0</v>
      </c>
      <c r="K603" s="2"/>
      <c r="L603" s="2"/>
      <c r="M603" s="2"/>
      <c r="N603" s="2"/>
      <c r="O603" s="2"/>
      <c r="P603" s="2" t="n">
        <v>0</v>
      </c>
      <c r="Q603" s="2"/>
      <c r="R603" s="2"/>
      <c r="S603" s="2"/>
      <c r="T603" s="2"/>
      <c r="U603" s="2"/>
      <c r="V603" s="2"/>
    </row>
    <row r="604" customFormat="false" ht="13.5" hidden="false" customHeight="false" outlineLevel="0" collapsed="false">
      <c r="B604" s="2"/>
      <c r="C604" s="2"/>
      <c r="D604" s="2"/>
      <c r="E604" s="2"/>
      <c r="F604" s="2"/>
      <c r="G604" s="2" t="n">
        <v>0</v>
      </c>
      <c r="H604" s="2"/>
      <c r="I604" s="2"/>
      <c r="J604" s="2" t="n">
        <v>0</v>
      </c>
      <c r="K604" s="2"/>
      <c r="L604" s="2"/>
      <c r="M604" s="2"/>
      <c r="N604" s="2"/>
      <c r="O604" s="2"/>
      <c r="P604" s="2" t="n">
        <v>0</v>
      </c>
      <c r="Q604" s="2"/>
      <c r="R604" s="2"/>
      <c r="S604" s="2"/>
      <c r="T604" s="2"/>
      <c r="U604" s="2"/>
      <c r="V604" s="2"/>
    </row>
    <row r="605" customFormat="false" ht="13.5" hidden="false" customHeight="false" outlineLevel="0" collapsed="false">
      <c r="B605" s="2"/>
      <c r="C605" s="2"/>
      <c r="D605" s="2"/>
      <c r="E605" s="2"/>
      <c r="F605" s="2"/>
      <c r="G605" s="2" t="n">
        <v>0</v>
      </c>
      <c r="H605" s="2"/>
      <c r="I605" s="2"/>
      <c r="J605" s="2" t="n">
        <v>0</v>
      </c>
      <c r="K605" s="2"/>
      <c r="L605" s="2"/>
      <c r="M605" s="2"/>
      <c r="N605" s="2"/>
      <c r="O605" s="2"/>
      <c r="P605" s="2" t="n">
        <v>0</v>
      </c>
      <c r="Q605" s="2"/>
      <c r="R605" s="2"/>
      <c r="S605" s="2"/>
      <c r="T605" s="2"/>
      <c r="U605" s="2"/>
      <c r="V605" s="2"/>
    </row>
    <row r="606" customFormat="false" ht="13.5" hidden="false" customHeight="false" outlineLevel="0" collapsed="false">
      <c r="B606" s="2"/>
      <c r="C606" s="2"/>
      <c r="D606" s="2"/>
      <c r="E606" s="2"/>
      <c r="F606" s="2"/>
      <c r="G606" s="2" t="n">
        <v>0</v>
      </c>
      <c r="H606" s="2"/>
      <c r="I606" s="2"/>
      <c r="J606" s="2" t="n">
        <v>0</v>
      </c>
      <c r="K606" s="2"/>
      <c r="L606" s="2"/>
      <c r="M606" s="2"/>
      <c r="N606" s="2"/>
      <c r="O606" s="2"/>
      <c r="P606" s="2" t="n">
        <v>0</v>
      </c>
      <c r="Q606" s="2"/>
      <c r="R606" s="2"/>
      <c r="S606" s="2"/>
      <c r="T606" s="2"/>
      <c r="U606" s="2"/>
      <c r="V606" s="2"/>
    </row>
    <row r="607" customFormat="false" ht="13.5" hidden="false" customHeight="false" outlineLevel="0" collapsed="false">
      <c r="B607" s="2"/>
      <c r="C607" s="2"/>
      <c r="D607" s="2"/>
      <c r="E607" s="2"/>
      <c r="F607" s="2"/>
      <c r="G607" s="2" t="n">
        <v>0</v>
      </c>
      <c r="H607" s="2"/>
      <c r="I607" s="2"/>
      <c r="J607" s="2" t="n">
        <v>0</v>
      </c>
      <c r="K607" s="2"/>
      <c r="L607" s="2"/>
      <c r="M607" s="2"/>
      <c r="N607" s="2"/>
      <c r="O607" s="2"/>
      <c r="P607" s="2" t="n">
        <v>0</v>
      </c>
      <c r="Q607" s="2"/>
      <c r="R607" s="2"/>
      <c r="S607" s="2"/>
      <c r="T607" s="2"/>
      <c r="U607" s="2"/>
      <c r="V607" s="2"/>
    </row>
    <row r="608" customFormat="false" ht="13.5" hidden="false" customHeight="false" outlineLevel="0" collapsed="false">
      <c r="B608" s="2"/>
      <c r="C608" s="2"/>
      <c r="D608" s="2"/>
      <c r="E608" s="2"/>
      <c r="F608" s="2"/>
      <c r="G608" s="2" t="n">
        <v>0</v>
      </c>
      <c r="H608" s="2"/>
      <c r="I608" s="2"/>
      <c r="J608" s="2" t="n">
        <v>0</v>
      </c>
      <c r="K608" s="2"/>
      <c r="L608" s="2"/>
      <c r="M608" s="2"/>
      <c r="N608" s="2"/>
      <c r="O608" s="2"/>
      <c r="P608" s="2" t="n">
        <v>0</v>
      </c>
      <c r="Q608" s="2"/>
      <c r="R608" s="2"/>
      <c r="S608" s="2"/>
      <c r="T608" s="2"/>
      <c r="U608" s="2"/>
      <c r="V608" s="2"/>
    </row>
    <row r="609" customFormat="false" ht="13.5" hidden="false" customHeight="false" outlineLevel="0" collapsed="false">
      <c r="B609" s="2"/>
      <c r="C609" s="2"/>
      <c r="D609" s="2"/>
      <c r="E609" s="2"/>
      <c r="F609" s="2"/>
      <c r="G609" s="2" t="n">
        <v>0</v>
      </c>
      <c r="H609" s="2"/>
      <c r="I609" s="2"/>
      <c r="J609" s="2" t="n">
        <v>0</v>
      </c>
      <c r="K609" s="2"/>
      <c r="L609" s="2"/>
      <c r="M609" s="2"/>
      <c r="N609" s="2"/>
      <c r="O609" s="2"/>
      <c r="P609" s="2" t="n">
        <v>0</v>
      </c>
      <c r="Q609" s="2"/>
      <c r="R609" s="2"/>
      <c r="S609" s="2"/>
      <c r="T609" s="2"/>
      <c r="U609" s="2"/>
      <c r="V609" s="2"/>
    </row>
    <row r="610" customFormat="false" ht="13.5" hidden="false" customHeight="false" outlineLevel="0" collapsed="false">
      <c r="B610" s="2"/>
      <c r="C610" s="2"/>
      <c r="D610" s="2"/>
      <c r="E610" s="2"/>
      <c r="F610" s="2"/>
      <c r="G610" s="2" t="n">
        <v>0</v>
      </c>
      <c r="H610" s="2"/>
      <c r="I610" s="2"/>
      <c r="J610" s="2" t="n">
        <v>0</v>
      </c>
      <c r="K610" s="2"/>
      <c r="L610" s="2"/>
      <c r="M610" s="2"/>
      <c r="N610" s="2"/>
      <c r="O610" s="2"/>
      <c r="P610" s="2" t="n">
        <v>0</v>
      </c>
      <c r="Q610" s="2"/>
      <c r="R610" s="2"/>
      <c r="S610" s="2"/>
      <c r="T610" s="2"/>
      <c r="U610" s="2"/>
      <c r="V610" s="2"/>
    </row>
    <row r="611" customFormat="false" ht="13.5" hidden="false" customHeight="false" outlineLevel="0" collapsed="false">
      <c r="B611" s="2"/>
      <c r="C611" s="2"/>
      <c r="D611" s="2"/>
      <c r="E611" s="2"/>
      <c r="F611" s="2"/>
      <c r="G611" s="2" t="n">
        <v>0</v>
      </c>
      <c r="H611" s="2"/>
      <c r="I611" s="2"/>
      <c r="J611" s="2" t="n">
        <v>0</v>
      </c>
      <c r="K611" s="2"/>
      <c r="L611" s="2"/>
      <c r="M611" s="2"/>
      <c r="N611" s="2"/>
      <c r="O611" s="2"/>
      <c r="P611" s="2" t="n">
        <v>0</v>
      </c>
      <c r="Q611" s="2"/>
      <c r="R611" s="2"/>
      <c r="S611" s="2"/>
      <c r="T611" s="2"/>
      <c r="U611" s="2"/>
      <c r="V611" s="2"/>
    </row>
    <row r="612" customFormat="false" ht="13.5" hidden="false" customHeight="false" outlineLevel="0" collapsed="false">
      <c r="B612" s="2"/>
      <c r="C612" s="2"/>
      <c r="D612" s="2"/>
      <c r="E612" s="2"/>
      <c r="F612" s="2"/>
      <c r="G612" s="2" t="n">
        <v>0</v>
      </c>
      <c r="H612" s="2"/>
      <c r="I612" s="2"/>
      <c r="J612" s="2" t="n">
        <v>0</v>
      </c>
      <c r="K612" s="2"/>
      <c r="L612" s="2"/>
      <c r="M612" s="2"/>
      <c r="N612" s="2"/>
      <c r="O612" s="2"/>
      <c r="P612" s="2" t="n">
        <v>0</v>
      </c>
      <c r="Q612" s="2"/>
      <c r="R612" s="2"/>
      <c r="S612" s="2"/>
      <c r="T612" s="2"/>
      <c r="U612" s="2"/>
      <c r="V612" s="2"/>
    </row>
    <row r="613" customFormat="false" ht="13.5" hidden="false" customHeight="false" outlineLevel="0" collapsed="false">
      <c r="B613" s="2"/>
      <c r="C613" s="2"/>
      <c r="D613" s="2"/>
      <c r="E613" s="2"/>
      <c r="F613" s="2"/>
      <c r="G613" s="2" t="n">
        <v>0</v>
      </c>
      <c r="H613" s="2"/>
      <c r="I613" s="2"/>
      <c r="J613" s="2" t="n">
        <v>0</v>
      </c>
      <c r="K613" s="2"/>
      <c r="L613" s="2"/>
      <c r="M613" s="2"/>
      <c r="N613" s="2"/>
      <c r="O613" s="2"/>
      <c r="P613" s="2" t="n">
        <v>0</v>
      </c>
      <c r="Q613" s="2"/>
      <c r="R613" s="2"/>
      <c r="S613" s="2"/>
      <c r="T613" s="2"/>
      <c r="U613" s="2"/>
      <c r="V613" s="2"/>
    </row>
    <row r="614" customFormat="false" ht="13.5" hidden="false" customHeight="false" outlineLevel="0" collapsed="false">
      <c r="B614" s="2"/>
      <c r="C614" s="2"/>
      <c r="D614" s="2"/>
      <c r="E614" s="2"/>
      <c r="F614" s="2"/>
      <c r="G614" s="2" t="n">
        <v>0</v>
      </c>
      <c r="H614" s="2"/>
      <c r="I614" s="2"/>
      <c r="J614" s="2" t="n">
        <v>0</v>
      </c>
      <c r="K614" s="2"/>
      <c r="L614" s="2"/>
      <c r="M614" s="2"/>
      <c r="N614" s="2"/>
      <c r="O614" s="2"/>
      <c r="P614" s="2" t="n">
        <v>0</v>
      </c>
      <c r="Q614" s="2"/>
      <c r="R614" s="2"/>
      <c r="S614" s="2"/>
      <c r="T614" s="2"/>
      <c r="U614" s="2"/>
      <c r="V614" s="2"/>
    </row>
    <row r="615" customFormat="false" ht="13.5" hidden="false" customHeight="false" outlineLevel="0" collapsed="false">
      <c r="B615" s="2"/>
      <c r="C615" s="2"/>
      <c r="D615" s="2"/>
      <c r="E615" s="2"/>
      <c r="F615" s="2"/>
      <c r="G615" s="2" t="n">
        <v>0</v>
      </c>
      <c r="H615" s="2"/>
      <c r="I615" s="2"/>
      <c r="J615" s="2" t="n">
        <v>0</v>
      </c>
      <c r="K615" s="2"/>
      <c r="L615" s="2"/>
      <c r="M615" s="2"/>
      <c r="N615" s="2"/>
      <c r="O615" s="2"/>
      <c r="P615" s="2" t="n">
        <v>0</v>
      </c>
      <c r="Q615" s="2"/>
      <c r="R615" s="2"/>
      <c r="S615" s="2"/>
      <c r="T615" s="2"/>
      <c r="U615" s="2"/>
      <c r="V615" s="2"/>
    </row>
    <row r="616" customFormat="false" ht="13.5" hidden="false" customHeight="false" outlineLevel="0" collapsed="false">
      <c r="B616" s="2"/>
      <c r="C616" s="2"/>
      <c r="D616" s="2"/>
      <c r="E616" s="2"/>
      <c r="F616" s="2"/>
      <c r="G616" s="2" t="n">
        <v>0</v>
      </c>
      <c r="H616" s="2"/>
      <c r="I616" s="2"/>
      <c r="J616" s="2" t="n">
        <v>0</v>
      </c>
      <c r="K616" s="2"/>
      <c r="L616" s="2"/>
      <c r="M616" s="2"/>
      <c r="N616" s="2"/>
      <c r="O616" s="2"/>
      <c r="P616" s="2" t="n">
        <v>0</v>
      </c>
      <c r="Q616" s="2"/>
      <c r="R616" s="2"/>
      <c r="S616" s="2"/>
      <c r="T616" s="2"/>
      <c r="U616" s="2"/>
      <c r="V616" s="2"/>
    </row>
    <row r="617" customFormat="false" ht="13.5" hidden="false" customHeight="false" outlineLevel="0" collapsed="false">
      <c r="B617" s="2"/>
      <c r="C617" s="2"/>
      <c r="D617" s="2"/>
      <c r="E617" s="2"/>
      <c r="F617" s="2"/>
      <c r="G617" s="2" t="n">
        <v>0</v>
      </c>
      <c r="H617" s="2"/>
      <c r="I617" s="2"/>
      <c r="J617" s="2" t="n">
        <v>0</v>
      </c>
      <c r="K617" s="2"/>
      <c r="L617" s="2"/>
      <c r="M617" s="2"/>
      <c r="N617" s="2"/>
      <c r="O617" s="2"/>
      <c r="P617" s="2" t="n">
        <v>0</v>
      </c>
      <c r="Q617" s="2"/>
      <c r="R617" s="2"/>
      <c r="S617" s="2"/>
      <c r="T617" s="2"/>
      <c r="U617" s="2"/>
      <c r="V617" s="2"/>
    </row>
    <row r="618" customFormat="false" ht="13.5" hidden="false" customHeight="false" outlineLevel="0" collapsed="false">
      <c r="B618" s="2"/>
      <c r="C618" s="2"/>
      <c r="D618" s="2"/>
      <c r="E618" s="2"/>
      <c r="F618" s="2"/>
      <c r="G618" s="2" t="n">
        <v>0</v>
      </c>
      <c r="H618" s="2"/>
      <c r="I618" s="2"/>
      <c r="J618" s="2" t="n">
        <v>0</v>
      </c>
      <c r="K618" s="2"/>
      <c r="L618" s="2"/>
      <c r="M618" s="2"/>
      <c r="N618" s="2"/>
      <c r="O618" s="2"/>
      <c r="P618" s="2" t="n">
        <v>0</v>
      </c>
      <c r="Q618" s="2"/>
      <c r="R618" s="2"/>
      <c r="S618" s="2"/>
      <c r="T618" s="2"/>
      <c r="U618" s="2"/>
      <c r="V618" s="2"/>
    </row>
    <row r="619" customFormat="false" ht="13.5" hidden="false" customHeight="false" outlineLevel="0" collapsed="false">
      <c r="B619" s="2"/>
      <c r="C619" s="2"/>
      <c r="D619" s="2"/>
      <c r="E619" s="2"/>
      <c r="F619" s="2"/>
      <c r="G619" s="2" t="n">
        <v>0</v>
      </c>
      <c r="H619" s="2"/>
      <c r="I619" s="2"/>
      <c r="J619" s="2" t="n">
        <v>0</v>
      </c>
      <c r="K619" s="2"/>
      <c r="L619" s="2"/>
      <c r="M619" s="2"/>
      <c r="N619" s="2"/>
      <c r="O619" s="2"/>
      <c r="P619" s="2" t="n">
        <v>0</v>
      </c>
      <c r="Q619" s="2"/>
      <c r="R619" s="2"/>
      <c r="S619" s="2"/>
      <c r="T619" s="2"/>
      <c r="U619" s="2"/>
      <c r="V619" s="2"/>
    </row>
    <row r="620" customFormat="false" ht="13.5" hidden="false" customHeight="false" outlineLevel="0" collapsed="false">
      <c r="B620" s="2"/>
      <c r="C620" s="2"/>
      <c r="D620" s="2"/>
      <c r="E620" s="2"/>
      <c r="F620" s="2"/>
      <c r="G620" s="2" t="n">
        <v>0</v>
      </c>
      <c r="H620" s="2"/>
      <c r="I620" s="2"/>
      <c r="J620" s="2" t="n">
        <v>0</v>
      </c>
      <c r="K620" s="2"/>
      <c r="L620" s="2"/>
      <c r="M620" s="2"/>
      <c r="N620" s="2"/>
      <c r="O620" s="2"/>
      <c r="P620" s="2" t="n">
        <v>0</v>
      </c>
      <c r="Q620" s="2"/>
      <c r="R620" s="2"/>
      <c r="S620" s="2"/>
      <c r="T620" s="2"/>
      <c r="U620" s="2"/>
      <c r="V620" s="2"/>
    </row>
    <row r="621" customFormat="false" ht="13.5" hidden="false" customHeight="false" outlineLevel="0" collapsed="false">
      <c r="B621" s="2"/>
      <c r="C621" s="2"/>
      <c r="D621" s="2"/>
      <c r="E621" s="2"/>
      <c r="F621" s="2"/>
      <c r="G621" s="2" t="n">
        <v>0</v>
      </c>
      <c r="H621" s="2"/>
      <c r="I621" s="2"/>
      <c r="J621" s="2" t="n">
        <v>0</v>
      </c>
      <c r="K621" s="2"/>
      <c r="L621" s="2"/>
      <c r="M621" s="2"/>
      <c r="N621" s="2"/>
      <c r="O621" s="2"/>
      <c r="P621" s="2" t="n">
        <v>0</v>
      </c>
      <c r="Q621" s="2"/>
      <c r="R621" s="2"/>
      <c r="S621" s="2"/>
      <c r="T621" s="2"/>
      <c r="U621" s="2"/>
      <c r="V621" s="2"/>
    </row>
    <row r="622" customFormat="false" ht="13.5" hidden="false" customHeight="false" outlineLevel="0" collapsed="false">
      <c r="B622" s="2"/>
      <c r="C622" s="2"/>
      <c r="D622" s="2"/>
      <c r="E622" s="2"/>
      <c r="F622" s="2"/>
      <c r="G622" s="2" t="n">
        <v>0</v>
      </c>
      <c r="H622" s="2"/>
      <c r="I622" s="2"/>
      <c r="J622" s="2" t="n">
        <v>0</v>
      </c>
      <c r="K622" s="2"/>
      <c r="L622" s="2"/>
      <c r="M622" s="2"/>
      <c r="N622" s="2"/>
      <c r="O622" s="2"/>
      <c r="P622" s="2" t="n">
        <v>0</v>
      </c>
      <c r="Q622" s="2"/>
      <c r="R622" s="2"/>
      <c r="S622" s="2"/>
      <c r="T622" s="2"/>
      <c r="U622" s="2"/>
      <c r="V622" s="2"/>
    </row>
    <row r="623" customFormat="false" ht="13.5" hidden="false" customHeight="false" outlineLevel="0" collapsed="false">
      <c r="B623" s="2"/>
      <c r="C623" s="2"/>
      <c r="D623" s="2"/>
      <c r="E623" s="2"/>
      <c r="F623" s="2"/>
      <c r="G623" s="2" t="n">
        <v>0</v>
      </c>
      <c r="H623" s="2"/>
      <c r="I623" s="2"/>
      <c r="J623" s="2" t="n">
        <v>0</v>
      </c>
      <c r="K623" s="2"/>
      <c r="L623" s="2"/>
      <c r="M623" s="2"/>
      <c r="N623" s="2"/>
      <c r="O623" s="2"/>
      <c r="P623" s="2" t="n">
        <v>0</v>
      </c>
      <c r="Q623" s="2"/>
      <c r="R623" s="2"/>
      <c r="S623" s="2"/>
      <c r="T623" s="2"/>
      <c r="U623" s="2"/>
      <c r="V623" s="2"/>
    </row>
    <row r="624" customFormat="false" ht="13.5" hidden="false" customHeight="false" outlineLevel="0" collapsed="false">
      <c r="B624" s="2"/>
      <c r="C624" s="2"/>
      <c r="D624" s="2"/>
      <c r="E624" s="2"/>
      <c r="F624" s="2"/>
      <c r="G624" s="2" t="n">
        <v>0</v>
      </c>
      <c r="H624" s="2"/>
      <c r="I624" s="2"/>
      <c r="J624" s="2" t="n">
        <v>0</v>
      </c>
      <c r="K624" s="2"/>
      <c r="L624" s="2"/>
      <c r="M624" s="2"/>
      <c r="N624" s="2"/>
      <c r="O624" s="2"/>
      <c r="P624" s="2" t="n">
        <v>0</v>
      </c>
      <c r="Q624" s="2"/>
      <c r="R624" s="2"/>
      <c r="S624" s="2"/>
      <c r="T624" s="2"/>
      <c r="U624" s="2"/>
      <c r="V624" s="2"/>
    </row>
    <row r="625" customFormat="false" ht="13.5" hidden="false" customHeight="false" outlineLevel="0" collapsed="false">
      <c r="B625" s="2"/>
      <c r="C625" s="2"/>
      <c r="D625" s="2"/>
      <c r="E625" s="2"/>
      <c r="F625" s="2"/>
      <c r="G625" s="2" t="n">
        <v>0</v>
      </c>
      <c r="H625" s="2"/>
      <c r="I625" s="2"/>
      <c r="J625" s="2" t="n">
        <v>0</v>
      </c>
      <c r="K625" s="2"/>
      <c r="L625" s="2"/>
      <c r="M625" s="2"/>
      <c r="N625" s="2"/>
      <c r="O625" s="2"/>
      <c r="P625" s="2" t="n">
        <v>0</v>
      </c>
      <c r="Q625" s="2"/>
      <c r="R625" s="2"/>
      <c r="S625" s="2"/>
      <c r="T625" s="2"/>
      <c r="U625" s="2"/>
      <c r="V625" s="2"/>
    </row>
    <row r="626" customFormat="false" ht="13.5" hidden="false" customHeight="false" outlineLevel="0" collapsed="false">
      <c r="B626" s="2"/>
      <c r="C626" s="2"/>
      <c r="D626" s="2"/>
      <c r="E626" s="2"/>
      <c r="F626" s="2"/>
      <c r="G626" s="2" t="n">
        <v>0</v>
      </c>
      <c r="H626" s="2"/>
      <c r="I626" s="2"/>
      <c r="J626" s="2" t="n">
        <v>0</v>
      </c>
      <c r="K626" s="2"/>
      <c r="L626" s="2"/>
      <c r="M626" s="2"/>
      <c r="N626" s="2"/>
      <c r="O626" s="2"/>
      <c r="P626" s="2" t="n">
        <v>0</v>
      </c>
      <c r="Q626" s="2"/>
      <c r="R626" s="2"/>
      <c r="S626" s="2"/>
      <c r="T626" s="2"/>
      <c r="U626" s="2"/>
      <c r="V626" s="2"/>
    </row>
    <row r="627" customFormat="false" ht="13.5" hidden="false" customHeight="false" outlineLevel="0" collapsed="false">
      <c r="B627" s="2"/>
      <c r="C627" s="2"/>
      <c r="D627" s="2"/>
      <c r="E627" s="2"/>
      <c r="F627" s="2"/>
      <c r="G627" s="2" t="n">
        <v>0</v>
      </c>
      <c r="H627" s="2"/>
      <c r="I627" s="2"/>
      <c r="J627" s="2" t="n">
        <v>0</v>
      </c>
      <c r="K627" s="2"/>
      <c r="L627" s="2"/>
      <c r="M627" s="2"/>
      <c r="N627" s="2"/>
      <c r="O627" s="2"/>
      <c r="P627" s="2" t="n">
        <v>0</v>
      </c>
      <c r="Q627" s="2"/>
      <c r="R627" s="2"/>
      <c r="S627" s="2"/>
      <c r="T627" s="2"/>
      <c r="U627" s="2"/>
      <c r="V627" s="2"/>
    </row>
    <row r="628" customFormat="false" ht="13.5" hidden="false" customHeight="false" outlineLevel="0" collapsed="false">
      <c r="B628" s="2"/>
      <c r="C628" s="2"/>
      <c r="D628" s="2"/>
      <c r="E628" s="2"/>
      <c r="F628" s="2"/>
      <c r="G628" s="2" t="n">
        <v>0</v>
      </c>
      <c r="H628" s="2"/>
      <c r="I628" s="2"/>
      <c r="J628" s="2" t="n">
        <v>0</v>
      </c>
      <c r="K628" s="2"/>
      <c r="L628" s="2"/>
      <c r="M628" s="2"/>
      <c r="N628" s="2"/>
      <c r="O628" s="2"/>
      <c r="P628" s="2" t="n">
        <v>0</v>
      </c>
      <c r="Q628" s="2"/>
      <c r="R628" s="2"/>
      <c r="S628" s="2"/>
      <c r="T628" s="2"/>
      <c r="U628" s="2"/>
      <c r="V628" s="2"/>
    </row>
    <row r="629" customFormat="false" ht="13.5" hidden="false" customHeight="false" outlineLevel="0" collapsed="false">
      <c r="B629" s="2"/>
      <c r="C629" s="2"/>
      <c r="D629" s="2"/>
      <c r="E629" s="2"/>
      <c r="F629" s="2"/>
      <c r="G629" s="2" t="n">
        <v>0</v>
      </c>
      <c r="H629" s="2"/>
      <c r="I629" s="2"/>
      <c r="J629" s="2" t="n">
        <v>0</v>
      </c>
      <c r="K629" s="2"/>
      <c r="L629" s="2"/>
      <c r="M629" s="2"/>
      <c r="N629" s="2"/>
      <c r="O629" s="2"/>
      <c r="P629" s="2" t="n">
        <v>0</v>
      </c>
      <c r="Q629" s="2"/>
      <c r="R629" s="2"/>
      <c r="S629" s="2"/>
      <c r="T629" s="2"/>
      <c r="U629" s="2"/>
      <c r="V629" s="2"/>
    </row>
    <row r="630" customFormat="false" ht="13.5" hidden="false" customHeight="false" outlineLevel="0" collapsed="false">
      <c r="B630" s="2"/>
      <c r="C630" s="2"/>
      <c r="D630" s="2"/>
      <c r="E630" s="2"/>
      <c r="F630" s="2"/>
      <c r="G630" s="2" t="n">
        <v>0</v>
      </c>
      <c r="H630" s="2"/>
      <c r="I630" s="2"/>
      <c r="J630" s="2" t="n">
        <v>0</v>
      </c>
      <c r="K630" s="2"/>
      <c r="L630" s="2"/>
      <c r="M630" s="2"/>
      <c r="N630" s="2"/>
      <c r="O630" s="2"/>
      <c r="P630" s="2" t="n">
        <v>0</v>
      </c>
      <c r="Q630" s="2"/>
      <c r="R630" s="2"/>
      <c r="S630" s="2"/>
      <c r="T630" s="2"/>
      <c r="U630" s="2"/>
      <c r="V630" s="2"/>
    </row>
    <row r="631" customFormat="false" ht="13.5" hidden="false" customHeight="false" outlineLevel="0" collapsed="false">
      <c r="B631" s="2"/>
      <c r="C631" s="2"/>
      <c r="D631" s="2"/>
      <c r="E631" s="2"/>
      <c r="F631" s="2"/>
      <c r="G631" s="2" t="n">
        <v>0</v>
      </c>
      <c r="H631" s="2"/>
      <c r="I631" s="2"/>
      <c r="J631" s="2" t="n">
        <v>0</v>
      </c>
      <c r="K631" s="2"/>
      <c r="L631" s="2"/>
      <c r="M631" s="2"/>
      <c r="N631" s="2"/>
      <c r="O631" s="2"/>
      <c r="P631" s="2" t="n">
        <v>0</v>
      </c>
      <c r="Q631" s="2"/>
      <c r="R631" s="2"/>
      <c r="S631" s="2"/>
      <c r="T631" s="2"/>
      <c r="U631" s="2"/>
      <c r="V631" s="2"/>
    </row>
    <row r="632" customFormat="false" ht="13.5" hidden="false" customHeight="false" outlineLevel="0" collapsed="false">
      <c r="B632" s="2"/>
      <c r="C632" s="2"/>
      <c r="D632" s="2"/>
      <c r="E632" s="2"/>
      <c r="F632" s="2"/>
      <c r="G632" s="2" t="n">
        <v>0</v>
      </c>
      <c r="H632" s="2"/>
      <c r="I632" s="2"/>
      <c r="J632" s="2" t="n">
        <v>0</v>
      </c>
      <c r="K632" s="2"/>
      <c r="L632" s="2"/>
      <c r="M632" s="2"/>
      <c r="N632" s="2"/>
      <c r="O632" s="2"/>
      <c r="P632" s="2" t="n">
        <v>0</v>
      </c>
      <c r="Q632" s="2"/>
      <c r="R632" s="2"/>
      <c r="S632" s="2"/>
      <c r="T632" s="2"/>
      <c r="U632" s="2"/>
      <c r="V632" s="2"/>
    </row>
    <row r="633" customFormat="false" ht="13.5" hidden="false" customHeight="false" outlineLevel="0" collapsed="false">
      <c r="B633" s="2"/>
      <c r="C633" s="2"/>
      <c r="D633" s="2"/>
      <c r="E633" s="2"/>
      <c r="F633" s="2"/>
      <c r="G633" s="2" t="n">
        <v>0</v>
      </c>
      <c r="H633" s="2"/>
      <c r="I633" s="2"/>
      <c r="J633" s="2" t="n">
        <v>0</v>
      </c>
      <c r="K633" s="2"/>
      <c r="L633" s="2"/>
      <c r="M633" s="2"/>
      <c r="N633" s="2"/>
      <c r="O633" s="2"/>
      <c r="P633" s="2" t="n">
        <v>0</v>
      </c>
      <c r="Q633" s="2"/>
      <c r="R633" s="2"/>
      <c r="S633" s="2"/>
      <c r="T633" s="2"/>
      <c r="U633" s="2"/>
      <c r="V633" s="2"/>
    </row>
    <row r="634" customFormat="false" ht="13.5" hidden="false" customHeight="false" outlineLevel="0" collapsed="false">
      <c r="B634" s="2"/>
      <c r="C634" s="2"/>
      <c r="D634" s="2"/>
      <c r="E634" s="2"/>
      <c r="F634" s="2"/>
      <c r="G634" s="2" t="n">
        <v>0</v>
      </c>
      <c r="H634" s="2"/>
      <c r="I634" s="2"/>
      <c r="J634" s="2" t="n">
        <v>0</v>
      </c>
      <c r="K634" s="2"/>
      <c r="L634" s="2"/>
      <c r="M634" s="2"/>
      <c r="N634" s="2"/>
      <c r="O634" s="2"/>
      <c r="P634" s="2" t="n">
        <v>0</v>
      </c>
      <c r="Q634" s="2"/>
      <c r="R634" s="2"/>
      <c r="S634" s="2"/>
      <c r="T634" s="2"/>
      <c r="U634" s="2"/>
      <c r="V634" s="2"/>
    </row>
    <row r="635" customFormat="false" ht="13.5" hidden="false" customHeight="false" outlineLevel="0" collapsed="false">
      <c r="B635" s="2"/>
      <c r="C635" s="2"/>
      <c r="D635" s="2"/>
      <c r="E635" s="2"/>
      <c r="F635" s="2"/>
      <c r="G635" s="2" t="n">
        <v>0</v>
      </c>
      <c r="H635" s="2"/>
      <c r="I635" s="2"/>
      <c r="J635" s="2" t="n">
        <v>0</v>
      </c>
      <c r="K635" s="2"/>
      <c r="L635" s="2"/>
      <c r="M635" s="2"/>
      <c r="N635" s="2"/>
      <c r="O635" s="2"/>
      <c r="P635" s="2" t="n">
        <v>0</v>
      </c>
      <c r="Q635" s="2"/>
      <c r="R635" s="2"/>
      <c r="S635" s="2"/>
      <c r="T635" s="2"/>
      <c r="U635" s="2"/>
      <c r="V635" s="2"/>
    </row>
    <row r="636" customFormat="false" ht="13.5" hidden="false" customHeight="false" outlineLevel="0" collapsed="false">
      <c r="B636" s="2"/>
      <c r="C636" s="2"/>
      <c r="D636" s="2"/>
      <c r="E636" s="2"/>
      <c r="F636" s="2"/>
      <c r="G636" s="2" t="n">
        <v>0</v>
      </c>
      <c r="H636" s="2"/>
      <c r="I636" s="2"/>
      <c r="J636" s="2" t="n">
        <v>0</v>
      </c>
      <c r="K636" s="2"/>
      <c r="L636" s="2"/>
      <c r="M636" s="2"/>
      <c r="N636" s="2"/>
      <c r="O636" s="2"/>
      <c r="P636" s="2" t="n">
        <v>0</v>
      </c>
      <c r="Q636" s="2"/>
      <c r="R636" s="2"/>
      <c r="S636" s="2"/>
      <c r="T636" s="2"/>
      <c r="U636" s="2"/>
      <c r="V636" s="2"/>
    </row>
    <row r="637" customFormat="false" ht="13.5" hidden="false" customHeight="false" outlineLevel="0" collapsed="false">
      <c r="B637" s="2"/>
      <c r="C637" s="2"/>
      <c r="D637" s="2"/>
      <c r="E637" s="2"/>
      <c r="F637" s="2"/>
      <c r="G637" s="2" t="n">
        <v>0</v>
      </c>
      <c r="H637" s="2"/>
      <c r="I637" s="2"/>
      <c r="J637" s="2" t="n">
        <v>0</v>
      </c>
      <c r="K637" s="2"/>
      <c r="L637" s="2"/>
      <c r="M637" s="2"/>
      <c r="N637" s="2"/>
      <c r="O637" s="2"/>
      <c r="P637" s="2" t="n">
        <v>0</v>
      </c>
      <c r="Q637" s="2"/>
      <c r="R637" s="2"/>
      <c r="S637" s="2"/>
      <c r="T637" s="2"/>
      <c r="U637" s="2"/>
      <c r="V637" s="2"/>
    </row>
    <row r="638" customFormat="false" ht="13.5" hidden="false" customHeight="false" outlineLevel="0" collapsed="false">
      <c r="B638" s="2"/>
      <c r="C638" s="2"/>
      <c r="D638" s="2"/>
      <c r="E638" s="2"/>
      <c r="F638" s="2"/>
      <c r="G638" s="2" t="n">
        <v>0</v>
      </c>
      <c r="H638" s="2"/>
      <c r="I638" s="2"/>
      <c r="J638" s="2" t="n">
        <v>0</v>
      </c>
      <c r="K638" s="2"/>
      <c r="L638" s="2"/>
      <c r="M638" s="2"/>
      <c r="N638" s="2"/>
      <c r="O638" s="2"/>
      <c r="P638" s="2" t="n">
        <v>0</v>
      </c>
      <c r="Q638" s="2"/>
      <c r="R638" s="2"/>
      <c r="S638" s="2"/>
      <c r="T638" s="2"/>
      <c r="U638" s="2"/>
      <c r="V638" s="2"/>
    </row>
    <row r="639" customFormat="false" ht="13.5" hidden="false" customHeight="false" outlineLevel="0" collapsed="false">
      <c r="B639" s="2"/>
      <c r="C639" s="2"/>
      <c r="D639" s="2"/>
      <c r="E639" s="2"/>
      <c r="F639" s="2"/>
      <c r="G639" s="2" t="n">
        <v>0</v>
      </c>
      <c r="H639" s="2"/>
      <c r="I639" s="2"/>
      <c r="J639" s="2" t="n">
        <v>0</v>
      </c>
      <c r="K639" s="2"/>
      <c r="L639" s="2"/>
      <c r="M639" s="2"/>
      <c r="N639" s="2"/>
      <c r="O639" s="2"/>
      <c r="P639" s="2" t="n">
        <v>0</v>
      </c>
      <c r="Q639" s="2"/>
      <c r="R639" s="2"/>
      <c r="S639" s="2"/>
      <c r="T639" s="2"/>
      <c r="U639" s="2"/>
      <c r="V639" s="2"/>
    </row>
    <row r="640" customFormat="false" ht="13.5" hidden="false" customHeight="false" outlineLevel="0" collapsed="false">
      <c r="B640" s="2"/>
      <c r="C640" s="2"/>
      <c r="D640" s="2"/>
      <c r="E640" s="2"/>
      <c r="F640" s="2"/>
      <c r="G640" s="2" t="n">
        <v>0</v>
      </c>
      <c r="H640" s="2"/>
      <c r="I640" s="2"/>
      <c r="J640" s="2" t="n">
        <v>0</v>
      </c>
      <c r="K640" s="2"/>
      <c r="L640" s="2"/>
      <c r="M640" s="2"/>
      <c r="N640" s="2"/>
      <c r="O640" s="2"/>
      <c r="P640" s="2" t="n">
        <v>0</v>
      </c>
      <c r="Q640" s="2"/>
      <c r="R640" s="2"/>
      <c r="S640" s="2"/>
      <c r="T640" s="2"/>
      <c r="U640" s="2"/>
      <c r="V640" s="2"/>
    </row>
    <row r="641" customFormat="false" ht="13.5" hidden="false" customHeight="false" outlineLevel="0" collapsed="false">
      <c r="B641" s="2"/>
      <c r="C641" s="2"/>
      <c r="D641" s="2"/>
      <c r="E641" s="2"/>
      <c r="F641" s="2"/>
      <c r="G641" s="2" t="n">
        <v>0</v>
      </c>
      <c r="H641" s="2"/>
      <c r="I641" s="2"/>
      <c r="J641" s="2" t="n">
        <v>0</v>
      </c>
      <c r="K641" s="2"/>
      <c r="L641" s="2"/>
      <c r="M641" s="2"/>
      <c r="N641" s="2"/>
      <c r="O641" s="2"/>
      <c r="P641" s="2" t="n">
        <v>0</v>
      </c>
      <c r="Q641" s="2"/>
      <c r="R641" s="2"/>
      <c r="S641" s="2"/>
      <c r="T641" s="2"/>
      <c r="U641" s="2"/>
      <c r="V641" s="2"/>
    </row>
    <row r="642" customFormat="false" ht="13.5" hidden="false" customHeight="false" outlineLevel="0" collapsed="false">
      <c r="B642" s="2"/>
      <c r="C642" s="2"/>
      <c r="D642" s="2"/>
      <c r="E642" s="2"/>
      <c r="F642" s="2"/>
      <c r="G642" s="2" t="n">
        <v>0</v>
      </c>
      <c r="H642" s="2"/>
      <c r="I642" s="2"/>
      <c r="J642" s="2" t="n">
        <v>0</v>
      </c>
      <c r="K642" s="2"/>
      <c r="L642" s="2"/>
      <c r="M642" s="2"/>
      <c r="N642" s="2"/>
      <c r="O642" s="2"/>
      <c r="P642" s="2" t="n">
        <v>0</v>
      </c>
      <c r="Q642" s="2"/>
      <c r="R642" s="2"/>
      <c r="S642" s="2"/>
      <c r="T642" s="2"/>
      <c r="U642" s="2"/>
      <c r="V642" s="2"/>
    </row>
    <row r="643" customFormat="false" ht="13.5" hidden="false" customHeight="false" outlineLevel="0" collapsed="false">
      <c r="B643" s="2"/>
      <c r="C643" s="2"/>
      <c r="D643" s="2"/>
      <c r="E643" s="2"/>
      <c r="F643" s="2"/>
      <c r="G643" s="2" t="n">
        <v>0</v>
      </c>
      <c r="H643" s="2"/>
      <c r="I643" s="2"/>
      <c r="J643" s="2" t="n">
        <v>0</v>
      </c>
      <c r="K643" s="2"/>
      <c r="L643" s="2"/>
      <c r="M643" s="2"/>
      <c r="N643" s="2"/>
      <c r="O643" s="2"/>
      <c r="P643" s="2" t="n">
        <v>0</v>
      </c>
      <c r="Q643" s="2"/>
      <c r="R643" s="2"/>
      <c r="S643" s="2"/>
      <c r="T643" s="2"/>
      <c r="U643" s="2"/>
      <c r="V643" s="2"/>
    </row>
    <row r="644" customFormat="false" ht="13.5" hidden="false" customHeight="false" outlineLevel="0" collapsed="false">
      <c r="B644" s="2"/>
      <c r="C644" s="2"/>
      <c r="D644" s="2"/>
      <c r="E644" s="2"/>
      <c r="F644" s="2"/>
      <c r="G644" s="2" t="n">
        <v>0</v>
      </c>
      <c r="H644" s="2"/>
      <c r="I644" s="2"/>
      <c r="J644" s="2" t="n">
        <v>0</v>
      </c>
      <c r="K644" s="2"/>
      <c r="L644" s="2"/>
      <c r="M644" s="2"/>
      <c r="N644" s="2"/>
      <c r="O644" s="2"/>
      <c r="P644" s="2" t="n">
        <v>0</v>
      </c>
      <c r="Q644" s="2"/>
      <c r="R644" s="2"/>
      <c r="S644" s="2"/>
      <c r="T644" s="2"/>
      <c r="U644" s="2"/>
      <c r="V644" s="2"/>
    </row>
    <row r="645" customFormat="false" ht="13.5" hidden="false" customHeight="false" outlineLevel="0" collapsed="false">
      <c r="B645" s="2"/>
      <c r="C645" s="2"/>
      <c r="D645" s="2"/>
      <c r="E645" s="2"/>
      <c r="F645" s="2"/>
      <c r="G645" s="2" t="n">
        <v>0</v>
      </c>
      <c r="H645" s="2"/>
      <c r="I645" s="2"/>
      <c r="J645" s="2" t="n">
        <v>0</v>
      </c>
      <c r="K645" s="2"/>
      <c r="L645" s="2"/>
      <c r="M645" s="2"/>
      <c r="N645" s="2"/>
      <c r="O645" s="2"/>
      <c r="P645" s="2" t="n">
        <v>0</v>
      </c>
      <c r="Q645" s="2"/>
      <c r="R645" s="2"/>
      <c r="S645" s="2"/>
      <c r="T645" s="2"/>
      <c r="U645" s="2"/>
      <c r="V645" s="2"/>
    </row>
    <row r="646" customFormat="false" ht="13.5" hidden="false" customHeight="false" outlineLevel="0" collapsed="false">
      <c r="B646" s="2"/>
      <c r="C646" s="2"/>
      <c r="D646" s="2"/>
      <c r="E646" s="2"/>
      <c r="F646" s="2"/>
      <c r="G646" s="2" t="n">
        <v>0</v>
      </c>
      <c r="H646" s="2"/>
      <c r="I646" s="2"/>
      <c r="J646" s="2" t="n">
        <v>0</v>
      </c>
      <c r="K646" s="2"/>
      <c r="L646" s="2"/>
      <c r="M646" s="2"/>
      <c r="N646" s="2"/>
      <c r="O646" s="2"/>
      <c r="P646" s="2" t="n">
        <v>0</v>
      </c>
      <c r="Q646" s="2"/>
      <c r="R646" s="2"/>
      <c r="S646" s="2"/>
      <c r="T646" s="2"/>
      <c r="U646" s="2"/>
      <c r="V646" s="2"/>
    </row>
    <row r="647" customFormat="false" ht="13.5" hidden="false" customHeight="false" outlineLevel="0" collapsed="false">
      <c r="B647" s="2"/>
      <c r="C647" s="2"/>
      <c r="D647" s="2"/>
      <c r="E647" s="2"/>
      <c r="F647" s="2"/>
      <c r="G647" s="2" t="n">
        <v>0</v>
      </c>
      <c r="H647" s="2"/>
      <c r="I647" s="2"/>
      <c r="J647" s="2" t="n">
        <v>0</v>
      </c>
      <c r="K647" s="2"/>
      <c r="L647" s="2"/>
      <c r="M647" s="2"/>
      <c r="N647" s="2"/>
      <c r="O647" s="2"/>
      <c r="P647" s="2" t="n">
        <v>0</v>
      </c>
      <c r="Q647" s="2"/>
      <c r="R647" s="2"/>
      <c r="S647" s="2"/>
      <c r="T647" s="2"/>
      <c r="U647" s="2"/>
      <c r="V647" s="2"/>
    </row>
    <row r="648" customFormat="false" ht="13.5" hidden="false" customHeight="false" outlineLevel="0" collapsed="false">
      <c r="B648" s="2"/>
      <c r="C648" s="2"/>
      <c r="D648" s="2"/>
      <c r="E648" s="2"/>
      <c r="F648" s="2"/>
      <c r="G648" s="2" t="n">
        <v>0</v>
      </c>
      <c r="H648" s="2"/>
      <c r="I648" s="2"/>
      <c r="J648" s="2" t="n">
        <v>0</v>
      </c>
      <c r="K648" s="2"/>
      <c r="L648" s="2"/>
      <c r="M648" s="2"/>
      <c r="N648" s="2"/>
      <c r="O648" s="2"/>
      <c r="P648" s="2" t="n">
        <v>0</v>
      </c>
      <c r="Q648" s="2"/>
      <c r="R648" s="2"/>
      <c r="S648" s="2"/>
      <c r="T648" s="2"/>
      <c r="U648" s="2"/>
      <c r="V648" s="2"/>
    </row>
    <row r="649" customFormat="false" ht="13.5" hidden="false" customHeight="false" outlineLevel="0" collapsed="false">
      <c r="B649" s="2"/>
      <c r="C649" s="2"/>
      <c r="D649" s="2"/>
      <c r="E649" s="2"/>
      <c r="F649" s="2"/>
      <c r="G649" s="2" t="n">
        <v>0</v>
      </c>
      <c r="H649" s="2"/>
      <c r="I649" s="2"/>
      <c r="J649" s="2" t="n">
        <v>0</v>
      </c>
      <c r="K649" s="2"/>
      <c r="L649" s="2"/>
      <c r="M649" s="2"/>
      <c r="N649" s="2"/>
      <c r="O649" s="2"/>
      <c r="P649" s="2" t="n">
        <v>0</v>
      </c>
      <c r="Q649" s="2"/>
      <c r="R649" s="2"/>
      <c r="S649" s="2"/>
      <c r="T649" s="2"/>
      <c r="U649" s="2"/>
      <c r="V649" s="2"/>
    </row>
    <row r="650" customFormat="false" ht="13.5" hidden="false" customHeight="false" outlineLevel="0" collapsed="false">
      <c r="B650" s="2"/>
      <c r="C650" s="2"/>
      <c r="D650" s="2"/>
      <c r="E650" s="2"/>
      <c r="F650" s="2"/>
      <c r="G650" s="2" t="n">
        <v>0</v>
      </c>
      <c r="H650" s="2"/>
      <c r="I650" s="2"/>
      <c r="J650" s="2" t="n">
        <v>0</v>
      </c>
      <c r="K650" s="2"/>
      <c r="L650" s="2"/>
      <c r="M650" s="2"/>
      <c r="N650" s="2"/>
      <c r="O650" s="2"/>
      <c r="P650" s="2" t="n">
        <v>0</v>
      </c>
      <c r="Q650" s="2"/>
      <c r="R650" s="2"/>
      <c r="S650" s="2"/>
      <c r="T650" s="2"/>
      <c r="U650" s="2"/>
      <c r="V650" s="2"/>
    </row>
    <row r="651" customFormat="false" ht="13.5" hidden="false" customHeight="false" outlineLevel="0" collapsed="false">
      <c r="B651" s="2"/>
      <c r="C651" s="2"/>
      <c r="D651" s="2"/>
      <c r="E651" s="2"/>
      <c r="F651" s="2"/>
      <c r="G651" s="2" t="n">
        <v>0</v>
      </c>
      <c r="H651" s="2"/>
      <c r="I651" s="2"/>
      <c r="J651" s="2" t="n">
        <v>0</v>
      </c>
      <c r="K651" s="2"/>
      <c r="L651" s="2"/>
      <c r="M651" s="2"/>
      <c r="N651" s="2"/>
      <c r="O651" s="2"/>
      <c r="P651" s="2" t="n">
        <v>0</v>
      </c>
      <c r="Q651" s="2"/>
      <c r="R651" s="2"/>
      <c r="S651" s="2"/>
      <c r="T651" s="2"/>
      <c r="U651" s="2"/>
      <c r="V651" s="2"/>
    </row>
    <row r="652" customFormat="false" ht="13.5" hidden="false" customHeight="false" outlineLevel="0" collapsed="false">
      <c r="B652" s="2"/>
      <c r="C652" s="2"/>
      <c r="D652" s="2"/>
      <c r="E652" s="2"/>
      <c r="F652" s="2"/>
      <c r="G652" s="2" t="n">
        <v>0</v>
      </c>
      <c r="H652" s="2"/>
      <c r="I652" s="2"/>
      <c r="J652" s="2" t="n">
        <v>0</v>
      </c>
      <c r="K652" s="2"/>
      <c r="L652" s="2"/>
      <c r="M652" s="2"/>
      <c r="N652" s="2"/>
      <c r="O652" s="2"/>
      <c r="P652" s="2" t="n">
        <v>0</v>
      </c>
      <c r="Q652" s="2"/>
      <c r="R652" s="2"/>
      <c r="S652" s="2"/>
      <c r="T652" s="2"/>
      <c r="U652" s="2"/>
      <c r="V652" s="2"/>
    </row>
    <row r="653" customFormat="false" ht="13.5" hidden="false" customHeight="false" outlineLevel="0" collapsed="false">
      <c r="B653" s="2"/>
      <c r="C653" s="2"/>
      <c r="D653" s="2"/>
      <c r="E653" s="2"/>
      <c r="F653" s="2"/>
      <c r="G653" s="2" t="n">
        <v>0</v>
      </c>
      <c r="H653" s="2"/>
      <c r="I653" s="2"/>
      <c r="J653" s="2" t="n">
        <v>0</v>
      </c>
      <c r="K653" s="2"/>
      <c r="L653" s="2"/>
      <c r="M653" s="2"/>
      <c r="N653" s="2"/>
      <c r="O653" s="2"/>
      <c r="P653" s="2" t="n">
        <v>0</v>
      </c>
      <c r="Q653" s="2"/>
      <c r="R653" s="2"/>
      <c r="S653" s="2"/>
      <c r="T653" s="2"/>
      <c r="U653" s="2"/>
      <c r="V653" s="2"/>
    </row>
    <row r="654" customFormat="false" ht="13.5" hidden="false" customHeight="false" outlineLevel="0" collapsed="false">
      <c r="B654" s="2"/>
      <c r="C654" s="2"/>
      <c r="D654" s="2"/>
      <c r="E654" s="2"/>
      <c r="F654" s="2"/>
      <c r="G654" s="2" t="n">
        <v>0</v>
      </c>
      <c r="H654" s="2"/>
      <c r="I654" s="2"/>
      <c r="J654" s="2" t="n">
        <v>0</v>
      </c>
      <c r="K654" s="2"/>
      <c r="L654" s="2"/>
      <c r="M654" s="2"/>
      <c r="N654" s="2"/>
      <c r="O654" s="2"/>
      <c r="P654" s="2" t="n">
        <v>0</v>
      </c>
      <c r="Q654" s="2"/>
      <c r="R654" s="2"/>
      <c r="S654" s="2"/>
      <c r="T654" s="2"/>
      <c r="U654" s="2"/>
      <c r="V654" s="2"/>
    </row>
    <row r="655" customFormat="false" ht="13.5" hidden="false" customHeight="false" outlineLevel="0" collapsed="false">
      <c r="B655" s="2"/>
      <c r="C655" s="2"/>
      <c r="D655" s="2"/>
      <c r="E655" s="2"/>
      <c r="F655" s="2"/>
      <c r="G655" s="2" t="n">
        <v>0</v>
      </c>
      <c r="H655" s="2"/>
      <c r="I655" s="2"/>
      <c r="J655" s="2" t="n">
        <v>0</v>
      </c>
      <c r="K655" s="2"/>
      <c r="L655" s="2"/>
      <c r="M655" s="2"/>
      <c r="N655" s="2"/>
      <c r="O655" s="2"/>
      <c r="P655" s="2" t="n">
        <v>0</v>
      </c>
      <c r="Q655" s="2"/>
      <c r="R655" s="2"/>
      <c r="S655" s="2"/>
      <c r="T655" s="2"/>
      <c r="U655" s="2"/>
      <c r="V655" s="2"/>
    </row>
    <row r="656" customFormat="false" ht="13.5" hidden="false" customHeight="false" outlineLevel="0" collapsed="false">
      <c r="B656" s="2"/>
      <c r="C656" s="2"/>
      <c r="D656" s="2"/>
      <c r="E656" s="2"/>
      <c r="F656" s="2"/>
      <c r="G656" s="2" t="n">
        <v>0</v>
      </c>
      <c r="H656" s="2"/>
      <c r="I656" s="2"/>
      <c r="J656" s="2" t="n">
        <v>0</v>
      </c>
      <c r="K656" s="2"/>
      <c r="L656" s="2"/>
      <c r="M656" s="2"/>
      <c r="N656" s="2"/>
      <c r="O656" s="2"/>
      <c r="P656" s="2" t="n">
        <v>0</v>
      </c>
      <c r="Q656" s="2"/>
      <c r="R656" s="2"/>
      <c r="S656" s="2"/>
      <c r="T656" s="2"/>
      <c r="U656" s="2"/>
      <c r="V656" s="2"/>
    </row>
    <row r="657" customFormat="false" ht="13.5" hidden="false" customHeight="false" outlineLevel="0" collapsed="false">
      <c r="B657" s="2"/>
      <c r="C657" s="2"/>
      <c r="D657" s="2"/>
      <c r="E657" s="2"/>
      <c r="F657" s="2"/>
      <c r="G657" s="2" t="n">
        <v>0</v>
      </c>
      <c r="H657" s="2"/>
      <c r="I657" s="2"/>
      <c r="J657" s="2" t="n">
        <v>0</v>
      </c>
      <c r="K657" s="2"/>
      <c r="L657" s="2"/>
      <c r="M657" s="2"/>
      <c r="N657" s="2"/>
      <c r="O657" s="2"/>
      <c r="P657" s="2" t="n">
        <v>0</v>
      </c>
      <c r="Q657" s="2"/>
      <c r="R657" s="2"/>
      <c r="S657" s="2"/>
      <c r="T657" s="2"/>
      <c r="U657" s="2"/>
      <c r="V657" s="2"/>
    </row>
    <row r="658" customFormat="false" ht="13.5" hidden="false" customHeight="false" outlineLevel="0" collapsed="false">
      <c r="B658" s="2"/>
      <c r="C658" s="2"/>
      <c r="D658" s="2"/>
      <c r="E658" s="2"/>
      <c r="F658" s="2"/>
      <c r="G658" s="2" t="n">
        <v>0</v>
      </c>
      <c r="H658" s="2"/>
      <c r="I658" s="2"/>
      <c r="J658" s="2" t="n">
        <v>0</v>
      </c>
      <c r="K658" s="2"/>
      <c r="L658" s="2"/>
      <c r="M658" s="2"/>
      <c r="N658" s="2"/>
      <c r="O658" s="2"/>
      <c r="P658" s="2" t="n">
        <v>0</v>
      </c>
      <c r="Q658" s="2"/>
      <c r="R658" s="2"/>
      <c r="S658" s="2"/>
      <c r="T658" s="2"/>
      <c r="U658" s="2"/>
      <c r="V658" s="2"/>
    </row>
    <row r="659" customFormat="false" ht="13.5" hidden="false" customHeight="false" outlineLevel="0" collapsed="false">
      <c r="B659" s="2"/>
      <c r="C659" s="2"/>
      <c r="D659" s="2"/>
      <c r="E659" s="2"/>
      <c r="F659" s="2"/>
      <c r="G659" s="2" t="n">
        <v>0</v>
      </c>
      <c r="H659" s="2"/>
      <c r="I659" s="2"/>
      <c r="J659" s="2" t="n">
        <v>0</v>
      </c>
      <c r="K659" s="2"/>
      <c r="L659" s="2"/>
      <c r="M659" s="2"/>
      <c r="N659" s="2"/>
      <c r="O659" s="2"/>
      <c r="P659" s="2" t="n">
        <v>0</v>
      </c>
      <c r="Q659" s="2"/>
      <c r="R659" s="2"/>
      <c r="S659" s="2"/>
      <c r="T659" s="2"/>
      <c r="U659" s="2"/>
      <c r="V659" s="2"/>
    </row>
    <row r="660" customFormat="false" ht="13.5" hidden="false" customHeight="false" outlineLevel="0" collapsed="false">
      <c r="B660" s="2"/>
      <c r="C660" s="2"/>
      <c r="D660" s="2"/>
      <c r="E660" s="2"/>
      <c r="F660" s="2"/>
      <c r="G660" s="2" t="n">
        <v>0</v>
      </c>
      <c r="H660" s="2"/>
      <c r="I660" s="2"/>
      <c r="J660" s="2" t="n">
        <v>0</v>
      </c>
      <c r="K660" s="2"/>
      <c r="L660" s="2"/>
      <c r="M660" s="2"/>
      <c r="N660" s="2"/>
      <c r="O660" s="2"/>
      <c r="P660" s="2" t="n">
        <v>0</v>
      </c>
      <c r="Q660" s="2"/>
      <c r="R660" s="2"/>
      <c r="S660" s="2"/>
      <c r="T660" s="2"/>
      <c r="U660" s="2"/>
      <c r="V660" s="2"/>
    </row>
    <row r="661" customFormat="false" ht="13.5" hidden="false" customHeight="false" outlineLevel="0" collapsed="false">
      <c r="B661" s="2"/>
      <c r="C661" s="2"/>
      <c r="D661" s="2"/>
      <c r="E661" s="2"/>
      <c r="F661" s="2"/>
      <c r="G661" s="2" t="n">
        <v>0</v>
      </c>
      <c r="H661" s="2"/>
      <c r="I661" s="2"/>
      <c r="J661" s="2" t="n">
        <v>0</v>
      </c>
      <c r="K661" s="2"/>
      <c r="L661" s="2"/>
      <c r="M661" s="2"/>
      <c r="N661" s="2"/>
      <c r="O661" s="2"/>
      <c r="P661" s="2" t="n">
        <v>0</v>
      </c>
      <c r="Q661" s="2"/>
      <c r="R661" s="2"/>
      <c r="S661" s="2"/>
      <c r="T661" s="2"/>
      <c r="U661" s="2"/>
      <c r="V661" s="2"/>
    </row>
    <row r="662" customFormat="false" ht="13.5" hidden="false" customHeight="false" outlineLevel="0" collapsed="false">
      <c r="B662" s="2"/>
      <c r="C662" s="2"/>
      <c r="D662" s="2"/>
      <c r="E662" s="2"/>
      <c r="F662" s="2"/>
      <c r="G662" s="2" t="n">
        <v>0</v>
      </c>
      <c r="H662" s="2"/>
      <c r="I662" s="2"/>
      <c r="J662" s="2" t="n">
        <v>0</v>
      </c>
      <c r="K662" s="2"/>
      <c r="L662" s="2"/>
      <c r="M662" s="2"/>
      <c r="N662" s="2"/>
      <c r="O662" s="2"/>
      <c r="P662" s="2" t="n">
        <v>0</v>
      </c>
      <c r="Q662" s="2"/>
      <c r="R662" s="2"/>
      <c r="S662" s="2"/>
      <c r="T662" s="2"/>
      <c r="U662" s="2"/>
      <c r="V662" s="2"/>
    </row>
    <row r="663" customFormat="false" ht="13.5" hidden="false" customHeight="false" outlineLevel="0" collapsed="false">
      <c r="B663" s="2"/>
      <c r="C663" s="2"/>
      <c r="D663" s="2"/>
      <c r="E663" s="2"/>
      <c r="F663" s="2"/>
      <c r="G663" s="2" t="n">
        <v>0</v>
      </c>
      <c r="H663" s="2"/>
      <c r="I663" s="2"/>
      <c r="J663" s="2" t="n">
        <v>0</v>
      </c>
      <c r="K663" s="2"/>
      <c r="L663" s="2"/>
      <c r="M663" s="2"/>
      <c r="N663" s="2"/>
      <c r="O663" s="2"/>
      <c r="P663" s="2" t="n">
        <v>0</v>
      </c>
      <c r="Q663" s="2"/>
      <c r="R663" s="2"/>
      <c r="S663" s="2"/>
      <c r="T663" s="2"/>
      <c r="U663" s="2"/>
      <c r="V663" s="2"/>
    </row>
    <row r="664" customFormat="false" ht="13.5" hidden="false" customHeight="false" outlineLevel="0" collapsed="false">
      <c r="B664" s="2"/>
      <c r="C664" s="2"/>
      <c r="D664" s="2"/>
      <c r="E664" s="2"/>
      <c r="F664" s="2"/>
      <c r="G664" s="2" t="n">
        <v>0</v>
      </c>
      <c r="H664" s="2"/>
      <c r="I664" s="2"/>
      <c r="J664" s="2" t="n">
        <v>0</v>
      </c>
      <c r="K664" s="2"/>
      <c r="L664" s="2"/>
      <c r="M664" s="2"/>
      <c r="N664" s="2"/>
      <c r="O664" s="2"/>
      <c r="P664" s="2" t="n">
        <v>0</v>
      </c>
      <c r="Q664" s="2"/>
      <c r="R664" s="2"/>
      <c r="S664" s="2"/>
      <c r="T664" s="2"/>
      <c r="U664" s="2"/>
      <c r="V664" s="2"/>
    </row>
    <row r="665" customFormat="false" ht="13.5" hidden="false" customHeight="false" outlineLevel="0" collapsed="false">
      <c r="B665" s="2"/>
      <c r="C665" s="2"/>
      <c r="D665" s="2"/>
      <c r="E665" s="2"/>
      <c r="F665" s="2"/>
      <c r="G665" s="2" t="n">
        <v>0</v>
      </c>
      <c r="H665" s="2"/>
      <c r="I665" s="2"/>
      <c r="J665" s="2" t="n">
        <v>0</v>
      </c>
      <c r="K665" s="2"/>
      <c r="L665" s="2"/>
      <c r="M665" s="2"/>
      <c r="N665" s="2"/>
      <c r="O665" s="2"/>
      <c r="P665" s="2" t="n">
        <v>0</v>
      </c>
      <c r="Q665" s="2"/>
      <c r="R665" s="2"/>
      <c r="S665" s="2"/>
      <c r="T665" s="2"/>
      <c r="U665" s="2"/>
      <c r="V665" s="2"/>
    </row>
    <row r="666" customFormat="false" ht="13.5" hidden="false" customHeight="false" outlineLevel="0" collapsed="false">
      <c r="B666" s="2"/>
      <c r="C666" s="2"/>
      <c r="D666" s="2"/>
      <c r="E666" s="2"/>
      <c r="F666" s="2"/>
      <c r="G666" s="2" t="n">
        <v>0</v>
      </c>
      <c r="H666" s="2"/>
      <c r="I666" s="2"/>
      <c r="J666" s="2" t="n">
        <v>0</v>
      </c>
      <c r="K666" s="2"/>
      <c r="L666" s="2"/>
      <c r="M666" s="2"/>
      <c r="N666" s="2"/>
      <c r="O666" s="2"/>
      <c r="P666" s="2" t="n">
        <v>0</v>
      </c>
      <c r="Q666" s="2"/>
      <c r="R666" s="2"/>
      <c r="S666" s="2"/>
      <c r="T666" s="2"/>
      <c r="U666" s="2"/>
      <c r="V666" s="2"/>
    </row>
    <row r="667" customFormat="false" ht="13.5" hidden="false" customHeight="false" outlineLevel="0" collapsed="false">
      <c r="B667" s="2"/>
      <c r="C667" s="2"/>
      <c r="D667" s="2"/>
      <c r="E667" s="2"/>
      <c r="F667" s="2"/>
      <c r="G667" s="2" t="n">
        <v>0</v>
      </c>
      <c r="H667" s="2"/>
      <c r="I667" s="2"/>
      <c r="J667" s="2" t="n">
        <v>0</v>
      </c>
      <c r="K667" s="2"/>
      <c r="L667" s="2"/>
      <c r="M667" s="2"/>
      <c r="N667" s="2"/>
      <c r="O667" s="2"/>
      <c r="P667" s="2" t="n">
        <v>0</v>
      </c>
      <c r="Q667" s="2"/>
      <c r="R667" s="2"/>
      <c r="S667" s="2"/>
      <c r="T667" s="2"/>
      <c r="U667" s="2"/>
      <c r="V667" s="2"/>
    </row>
    <row r="668" customFormat="false" ht="13.5" hidden="false" customHeight="false" outlineLevel="0" collapsed="false">
      <c r="B668" s="2"/>
      <c r="C668" s="2"/>
      <c r="D668" s="2"/>
      <c r="E668" s="2"/>
      <c r="F668" s="2"/>
      <c r="G668" s="2" t="n">
        <v>0</v>
      </c>
      <c r="H668" s="2"/>
      <c r="I668" s="2"/>
      <c r="J668" s="2" t="n">
        <v>0</v>
      </c>
      <c r="K668" s="2"/>
      <c r="L668" s="2"/>
      <c r="M668" s="2"/>
      <c r="N668" s="2"/>
      <c r="O668" s="2"/>
      <c r="P668" s="2" t="n">
        <v>0</v>
      </c>
      <c r="Q668" s="2"/>
      <c r="R668" s="2"/>
      <c r="S668" s="2"/>
      <c r="T668" s="2"/>
      <c r="U668" s="2"/>
      <c r="V668" s="2"/>
    </row>
    <row r="669" customFormat="false" ht="13.5" hidden="false" customHeight="false" outlineLevel="0" collapsed="false">
      <c r="B669" s="2"/>
      <c r="C669" s="2"/>
      <c r="D669" s="2"/>
      <c r="E669" s="2"/>
      <c r="F669" s="2"/>
      <c r="G669" s="2" t="n">
        <v>0</v>
      </c>
      <c r="H669" s="2"/>
      <c r="I669" s="2"/>
      <c r="J669" s="2" t="n">
        <v>0</v>
      </c>
      <c r="K669" s="2"/>
      <c r="L669" s="2"/>
      <c r="M669" s="2"/>
      <c r="N669" s="2"/>
      <c r="O669" s="2"/>
      <c r="P669" s="2" t="n">
        <v>0</v>
      </c>
      <c r="Q669" s="2"/>
      <c r="R669" s="2"/>
      <c r="S669" s="2"/>
      <c r="T669" s="2"/>
      <c r="U669" s="2"/>
      <c r="V669" s="2"/>
    </row>
    <row r="670" customFormat="false" ht="13.5" hidden="false" customHeight="false" outlineLevel="0" collapsed="false">
      <c r="B670" s="2"/>
      <c r="C670" s="2"/>
      <c r="D670" s="2"/>
      <c r="E670" s="2"/>
      <c r="F670" s="2"/>
      <c r="G670" s="2" t="n">
        <v>0</v>
      </c>
      <c r="H670" s="2"/>
      <c r="I670" s="2"/>
      <c r="J670" s="2" t="n">
        <v>0</v>
      </c>
      <c r="K670" s="2"/>
      <c r="L670" s="2"/>
      <c r="M670" s="2"/>
      <c r="N670" s="2"/>
      <c r="O670" s="2"/>
      <c r="P670" s="2" t="n">
        <v>0</v>
      </c>
      <c r="Q670" s="2"/>
      <c r="R670" s="2"/>
      <c r="S670" s="2"/>
      <c r="T670" s="2"/>
      <c r="U670" s="2"/>
      <c r="V670" s="2"/>
    </row>
    <row r="671" customFormat="false" ht="13.5" hidden="false" customHeight="false" outlineLevel="0" collapsed="false">
      <c r="B671" s="2"/>
      <c r="C671" s="2"/>
      <c r="D671" s="2"/>
      <c r="E671" s="2"/>
      <c r="F671" s="2"/>
      <c r="G671" s="2" t="n">
        <v>0</v>
      </c>
      <c r="H671" s="2"/>
      <c r="I671" s="2"/>
      <c r="J671" s="2" t="n">
        <v>0</v>
      </c>
      <c r="K671" s="2"/>
      <c r="L671" s="2"/>
      <c r="M671" s="2"/>
      <c r="N671" s="2"/>
      <c r="O671" s="2"/>
      <c r="P671" s="2" t="n">
        <v>0</v>
      </c>
      <c r="Q671" s="2"/>
      <c r="R671" s="2"/>
      <c r="S671" s="2"/>
      <c r="T671" s="2"/>
      <c r="U671" s="2"/>
      <c r="V671" s="2"/>
    </row>
    <row r="672" customFormat="false" ht="13.5" hidden="false" customHeight="false" outlineLevel="0" collapsed="false">
      <c r="B672" s="2"/>
      <c r="C672" s="2"/>
      <c r="D672" s="2"/>
      <c r="E672" s="2"/>
      <c r="F672" s="2"/>
      <c r="G672" s="2" t="n">
        <v>0</v>
      </c>
      <c r="H672" s="2"/>
      <c r="I672" s="2"/>
      <c r="J672" s="2" t="n">
        <v>0</v>
      </c>
      <c r="K672" s="2"/>
      <c r="L672" s="2"/>
      <c r="M672" s="2"/>
      <c r="N672" s="2"/>
      <c r="O672" s="2"/>
      <c r="P672" s="2" t="n">
        <v>0</v>
      </c>
      <c r="Q672" s="2"/>
      <c r="R672" s="2"/>
      <c r="S672" s="2"/>
      <c r="T672" s="2"/>
      <c r="U672" s="2"/>
      <c r="V672" s="2"/>
    </row>
    <row r="673" customFormat="false" ht="13.5" hidden="false" customHeight="false" outlineLevel="0" collapsed="false">
      <c r="B673" s="2"/>
      <c r="C673" s="2"/>
      <c r="D673" s="2"/>
      <c r="E673" s="2"/>
      <c r="F673" s="2"/>
      <c r="G673" s="2" t="n">
        <v>0</v>
      </c>
      <c r="H673" s="2"/>
      <c r="I673" s="2"/>
      <c r="J673" s="2" t="n">
        <v>0</v>
      </c>
      <c r="K673" s="2"/>
      <c r="L673" s="2"/>
      <c r="M673" s="2"/>
      <c r="N673" s="2"/>
      <c r="O673" s="2"/>
      <c r="P673" s="2" t="n">
        <v>0</v>
      </c>
      <c r="Q673" s="2"/>
      <c r="R673" s="2"/>
      <c r="S673" s="2"/>
      <c r="T673" s="2"/>
      <c r="U673" s="2"/>
      <c r="V673" s="2"/>
    </row>
    <row r="674" customFormat="false" ht="13.5" hidden="false" customHeight="false" outlineLevel="0" collapsed="false">
      <c r="B674" s="2"/>
      <c r="C674" s="2"/>
      <c r="D674" s="2"/>
      <c r="E674" s="2"/>
      <c r="F674" s="2"/>
      <c r="G674" s="2" t="n">
        <v>0</v>
      </c>
      <c r="H674" s="2"/>
      <c r="I674" s="2"/>
      <c r="J674" s="2" t="n">
        <v>0</v>
      </c>
      <c r="K674" s="2"/>
      <c r="L674" s="2"/>
      <c r="M674" s="2"/>
      <c r="N674" s="2"/>
      <c r="O674" s="2"/>
      <c r="P674" s="2" t="n">
        <v>0</v>
      </c>
      <c r="Q674" s="2"/>
      <c r="R674" s="2"/>
      <c r="S674" s="2"/>
      <c r="T674" s="2"/>
      <c r="U674" s="2"/>
      <c r="V674" s="2"/>
    </row>
    <row r="675" customFormat="false" ht="13.5" hidden="false" customHeight="false" outlineLevel="0" collapsed="false">
      <c r="B675" s="2"/>
      <c r="C675" s="2"/>
      <c r="D675" s="2"/>
      <c r="E675" s="2"/>
      <c r="F675" s="2"/>
      <c r="G675" s="2" t="n">
        <v>0</v>
      </c>
      <c r="H675" s="2"/>
      <c r="I675" s="2"/>
      <c r="J675" s="2" t="n">
        <v>0</v>
      </c>
      <c r="K675" s="2"/>
      <c r="L675" s="2"/>
      <c r="M675" s="2"/>
      <c r="N675" s="2"/>
      <c r="O675" s="2"/>
      <c r="P675" s="2" t="n">
        <v>0</v>
      </c>
      <c r="Q675" s="2"/>
      <c r="R675" s="2"/>
      <c r="S675" s="2"/>
      <c r="T675" s="2"/>
      <c r="U675" s="2"/>
      <c r="V675" s="2"/>
    </row>
    <row r="676" customFormat="false" ht="13.5" hidden="false" customHeight="false" outlineLevel="0" collapsed="false">
      <c r="B676" s="2"/>
      <c r="C676" s="2"/>
      <c r="D676" s="2"/>
      <c r="E676" s="2"/>
      <c r="F676" s="2"/>
      <c r="G676" s="2" t="n">
        <v>0</v>
      </c>
      <c r="H676" s="2"/>
      <c r="I676" s="2"/>
      <c r="J676" s="2" t="n">
        <v>0</v>
      </c>
      <c r="K676" s="2"/>
      <c r="L676" s="2"/>
      <c r="M676" s="2"/>
      <c r="N676" s="2"/>
      <c r="O676" s="2"/>
      <c r="P676" s="2" t="n">
        <v>0</v>
      </c>
      <c r="Q676" s="2"/>
      <c r="R676" s="2"/>
      <c r="S676" s="2"/>
      <c r="T676" s="2"/>
      <c r="U676" s="2"/>
      <c r="V676" s="2"/>
    </row>
    <row r="677" customFormat="false" ht="13.5" hidden="false" customHeight="false" outlineLevel="0" collapsed="false">
      <c r="B677" s="2"/>
      <c r="C677" s="2"/>
      <c r="D677" s="2"/>
      <c r="E677" s="2"/>
      <c r="F677" s="2"/>
      <c r="G677" s="2" t="n">
        <v>0</v>
      </c>
      <c r="H677" s="2"/>
      <c r="I677" s="2"/>
      <c r="J677" s="2" t="n">
        <v>0</v>
      </c>
      <c r="K677" s="2"/>
      <c r="L677" s="2"/>
      <c r="M677" s="2"/>
      <c r="N677" s="2"/>
      <c r="O677" s="2"/>
      <c r="P677" s="2" t="n">
        <v>0</v>
      </c>
      <c r="Q677" s="2"/>
      <c r="R677" s="2"/>
      <c r="S677" s="2"/>
      <c r="T677" s="2"/>
      <c r="U677" s="2"/>
      <c r="V677" s="2"/>
    </row>
    <row r="678" customFormat="false" ht="13.5" hidden="false" customHeight="false" outlineLevel="0" collapsed="false">
      <c r="B678" s="2"/>
      <c r="C678" s="2"/>
      <c r="D678" s="2"/>
      <c r="E678" s="2"/>
      <c r="F678" s="2"/>
      <c r="G678" s="2" t="n">
        <v>0</v>
      </c>
      <c r="H678" s="2"/>
      <c r="I678" s="2"/>
      <c r="J678" s="2" t="n">
        <v>0</v>
      </c>
      <c r="K678" s="2"/>
      <c r="L678" s="2"/>
      <c r="M678" s="2"/>
      <c r="N678" s="2"/>
      <c r="O678" s="2"/>
      <c r="P678" s="2" t="n">
        <v>0</v>
      </c>
      <c r="Q678" s="2"/>
      <c r="R678" s="2"/>
      <c r="S678" s="2"/>
      <c r="T678" s="2"/>
      <c r="U678" s="2"/>
      <c r="V678" s="2"/>
    </row>
    <row r="679" customFormat="false" ht="13.5" hidden="false" customHeight="false" outlineLevel="0" collapsed="false">
      <c r="B679" s="2"/>
      <c r="C679" s="2"/>
      <c r="D679" s="2"/>
      <c r="E679" s="2"/>
      <c r="F679" s="2"/>
      <c r="G679" s="2" t="n">
        <v>0</v>
      </c>
      <c r="H679" s="2"/>
      <c r="I679" s="2"/>
      <c r="J679" s="2" t="n">
        <v>0</v>
      </c>
      <c r="K679" s="2"/>
      <c r="L679" s="2"/>
      <c r="M679" s="2"/>
      <c r="N679" s="2"/>
      <c r="O679" s="2"/>
      <c r="P679" s="2" t="n">
        <v>0</v>
      </c>
      <c r="Q679" s="2"/>
      <c r="R679" s="2"/>
      <c r="S679" s="2"/>
      <c r="T679" s="2"/>
      <c r="U679" s="2"/>
      <c r="V679" s="2"/>
    </row>
    <row r="680" customFormat="false" ht="13.5" hidden="false" customHeight="false" outlineLevel="0" collapsed="false">
      <c r="B680" s="2"/>
      <c r="C680" s="2"/>
      <c r="D680" s="2"/>
      <c r="E680" s="2"/>
      <c r="F680" s="2"/>
      <c r="G680" s="2" t="n">
        <v>0</v>
      </c>
      <c r="H680" s="2"/>
      <c r="I680" s="2"/>
      <c r="J680" s="2" t="n">
        <v>0</v>
      </c>
      <c r="K680" s="2"/>
      <c r="L680" s="2"/>
      <c r="M680" s="2"/>
      <c r="N680" s="2"/>
      <c r="O680" s="2"/>
      <c r="P680" s="2" t="n">
        <v>0</v>
      </c>
      <c r="Q680" s="2"/>
      <c r="R680" s="2"/>
      <c r="S680" s="2"/>
      <c r="T680" s="2"/>
      <c r="U680" s="2"/>
      <c r="V680" s="2"/>
    </row>
    <row r="681" customFormat="false" ht="13.5" hidden="false" customHeight="false" outlineLevel="0" collapsed="false">
      <c r="B681" s="2"/>
      <c r="C681" s="2"/>
      <c r="D681" s="2"/>
      <c r="E681" s="2"/>
      <c r="F681" s="2"/>
      <c r="G681" s="2" t="n">
        <v>0</v>
      </c>
      <c r="H681" s="2"/>
      <c r="I681" s="2"/>
      <c r="J681" s="2" t="n">
        <v>0</v>
      </c>
      <c r="K681" s="2"/>
      <c r="L681" s="2"/>
      <c r="M681" s="2"/>
      <c r="N681" s="2"/>
      <c r="O681" s="2"/>
      <c r="P681" s="2" t="n">
        <v>0</v>
      </c>
      <c r="Q681" s="2"/>
      <c r="R681" s="2"/>
      <c r="S681" s="2"/>
      <c r="T681" s="2"/>
      <c r="U681" s="2"/>
      <c r="V681" s="2"/>
    </row>
    <row r="682" customFormat="false" ht="13.5" hidden="false" customHeight="false" outlineLevel="0" collapsed="false">
      <c r="B682" s="2"/>
      <c r="C682" s="2"/>
      <c r="D682" s="2"/>
      <c r="E682" s="2"/>
      <c r="F682" s="2"/>
      <c r="G682" s="2" t="n">
        <v>0</v>
      </c>
      <c r="H682" s="2"/>
      <c r="I682" s="2"/>
      <c r="J682" s="2" t="n">
        <v>0</v>
      </c>
      <c r="K682" s="2"/>
      <c r="L682" s="2"/>
      <c r="M682" s="2"/>
      <c r="N682" s="2"/>
      <c r="O682" s="2"/>
      <c r="P682" s="2" t="n">
        <v>0</v>
      </c>
      <c r="Q682" s="2"/>
      <c r="R682" s="2"/>
      <c r="S682" s="2"/>
      <c r="T682" s="2"/>
      <c r="U682" s="2"/>
      <c r="V682" s="2"/>
    </row>
    <row r="683" customFormat="false" ht="13.5" hidden="false" customHeight="false" outlineLevel="0" collapsed="false">
      <c r="B683" s="2"/>
      <c r="C683" s="2"/>
      <c r="D683" s="2"/>
      <c r="E683" s="2"/>
      <c r="F683" s="2"/>
      <c r="G683" s="2" t="n">
        <v>0</v>
      </c>
      <c r="H683" s="2"/>
      <c r="I683" s="2"/>
      <c r="J683" s="2" t="n">
        <v>0</v>
      </c>
      <c r="K683" s="2"/>
      <c r="L683" s="2"/>
      <c r="M683" s="2"/>
      <c r="N683" s="2"/>
      <c r="O683" s="2"/>
      <c r="P683" s="2" t="n">
        <v>0</v>
      </c>
      <c r="Q683" s="2"/>
      <c r="R683" s="2"/>
      <c r="S683" s="2"/>
      <c r="T683" s="2"/>
      <c r="U683" s="2"/>
      <c r="V683" s="2"/>
    </row>
    <row r="684" customFormat="false" ht="13.5" hidden="false" customHeight="false" outlineLevel="0" collapsed="false">
      <c r="B684" s="2"/>
      <c r="C684" s="2"/>
      <c r="D684" s="2"/>
      <c r="E684" s="2"/>
      <c r="F684" s="2"/>
      <c r="G684" s="2" t="n">
        <v>0</v>
      </c>
      <c r="H684" s="2"/>
      <c r="I684" s="2"/>
      <c r="J684" s="2" t="n">
        <v>0</v>
      </c>
      <c r="K684" s="2"/>
      <c r="L684" s="2"/>
      <c r="M684" s="2"/>
      <c r="N684" s="2"/>
      <c r="O684" s="2"/>
      <c r="P684" s="2" t="n">
        <v>0</v>
      </c>
      <c r="Q684" s="2"/>
      <c r="R684" s="2"/>
      <c r="S684" s="2"/>
      <c r="T684" s="2"/>
      <c r="U684" s="2"/>
      <c r="V684" s="2"/>
    </row>
    <row r="685" customFormat="false" ht="13.5" hidden="false" customHeight="false" outlineLevel="0" collapsed="false">
      <c r="B685" s="2"/>
      <c r="C685" s="2"/>
      <c r="D685" s="2"/>
      <c r="E685" s="2"/>
      <c r="F685" s="2"/>
      <c r="G685" s="2" t="n">
        <v>0</v>
      </c>
      <c r="H685" s="2"/>
      <c r="I685" s="2"/>
      <c r="J685" s="2" t="n">
        <v>0</v>
      </c>
      <c r="K685" s="2"/>
      <c r="L685" s="2"/>
      <c r="M685" s="2"/>
      <c r="N685" s="2"/>
      <c r="O685" s="2"/>
      <c r="P685" s="2" t="n">
        <v>0</v>
      </c>
      <c r="Q685" s="2"/>
      <c r="R685" s="2"/>
      <c r="S685" s="2"/>
      <c r="T685" s="2"/>
      <c r="U685" s="2"/>
      <c r="V685" s="2"/>
    </row>
    <row r="686" customFormat="false" ht="13.5" hidden="false" customHeight="false" outlineLevel="0" collapsed="false">
      <c r="B686" s="2"/>
      <c r="C686" s="2"/>
      <c r="D686" s="2"/>
      <c r="E686" s="2"/>
      <c r="F686" s="2"/>
      <c r="G686" s="2" t="n">
        <v>0</v>
      </c>
      <c r="H686" s="2"/>
      <c r="I686" s="2"/>
      <c r="J686" s="2" t="n">
        <v>0</v>
      </c>
      <c r="K686" s="2"/>
      <c r="L686" s="2"/>
      <c r="M686" s="2"/>
      <c r="N686" s="2"/>
      <c r="O686" s="2"/>
      <c r="P686" s="2" t="n">
        <v>0</v>
      </c>
      <c r="Q686" s="2"/>
      <c r="R686" s="2"/>
      <c r="S686" s="2"/>
      <c r="T686" s="2"/>
      <c r="U686" s="2"/>
      <c r="V686" s="2"/>
    </row>
    <row r="687" customFormat="false" ht="13.5" hidden="false" customHeight="false" outlineLevel="0" collapsed="false">
      <c r="B687" s="2"/>
      <c r="C687" s="2"/>
      <c r="D687" s="2"/>
      <c r="E687" s="2"/>
      <c r="F687" s="2"/>
      <c r="G687" s="2" t="n">
        <v>0</v>
      </c>
      <c r="H687" s="2"/>
      <c r="I687" s="2"/>
      <c r="J687" s="2" t="n">
        <v>0</v>
      </c>
      <c r="K687" s="2"/>
      <c r="L687" s="2"/>
      <c r="M687" s="2"/>
      <c r="N687" s="2"/>
      <c r="O687" s="2"/>
      <c r="P687" s="2" t="n">
        <v>0</v>
      </c>
      <c r="Q687" s="2"/>
      <c r="R687" s="2"/>
      <c r="S687" s="2"/>
      <c r="T687" s="2"/>
      <c r="U687" s="2"/>
      <c r="V687" s="2"/>
    </row>
    <row r="688" customFormat="false" ht="13.5" hidden="false" customHeight="false" outlineLevel="0" collapsed="false">
      <c r="B688" s="2"/>
      <c r="C688" s="2"/>
      <c r="D688" s="2"/>
      <c r="E688" s="2"/>
      <c r="F688" s="2"/>
      <c r="G688" s="2" t="n">
        <v>0</v>
      </c>
      <c r="H688" s="2"/>
      <c r="I688" s="2"/>
      <c r="J688" s="2" t="n">
        <v>0</v>
      </c>
      <c r="K688" s="2"/>
      <c r="L688" s="2"/>
      <c r="M688" s="2"/>
      <c r="N688" s="2"/>
      <c r="O688" s="2"/>
      <c r="P688" s="2" t="n">
        <v>0</v>
      </c>
      <c r="Q688" s="2"/>
      <c r="R688" s="2"/>
      <c r="S688" s="2"/>
      <c r="T688" s="2"/>
      <c r="U688" s="2"/>
      <c r="V688" s="2"/>
    </row>
    <row r="689" customFormat="false" ht="13.5" hidden="false" customHeight="false" outlineLevel="0" collapsed="false">
      <c r="B689" s="2"/>
      <c r="C689" s="2"/>
      <c r="D689" s="2"/>
      <c r="E689" s="2"/>
      <c r="F689" s="2"/>
      <c r="G689" s="2" t="n">
        <v>0</v>
      </c>
      <c r="H689" s="2"/>
      <c r="I689" s="2"/>
      <c r="J689" s="2" t="n">
        <v>0</v>
      </c>
      <c r="K689" s="2"/>
      <c r="L689" s="2"/>
      <c r="M689" s="2"/>
      <c r="N689" s="2"/>
      <c r="O689" s="2"/>
      <c r="P689" s="2" t="n">
        <v>0</v>
      </c>
      <c r="Q689" s="2"/>
      <c r="R689" s="2"/>
      <c r="S689" s="2"/>
      <c r="T689" s="2"/>
      <c r="U689" s="2"/>
      <c r="V689" s="2"/>
    </row>
    <row r="690" customFormat="false" ht="13.5" hidden="false" customHeight="false" outlineLevel="0" collapsed="false">
      <c r="B690" s="2"/>
      <c r="C690" s="2"/>
      <c r="D690" s="2"/>
      <c r="E690" s="2"/>
      <c r="F690" s="2"/>
      <c r="G690" s="2" t="n">
        <v>0</v>
      </c>
      <c r="H690" s="2"/>
      <c r="I690" s="2"/>
      <c r="J690" s="2" t="n">
        <v>0</v>
      </c>
      <c r="K690" s="2"/>
      <c r="L690" s="2"/>
      <c r="M690" s="2"/>
      <c r="N690" s="2"/>
      <c r="O690" s="2"/>
      <c r="P690" s="2" t="n">
        <v>0</v>
      </c>
      <c r="Q690" s="2"/>
      <c r="R690" s="2"/>
      <c r="S690" s="2"/>
      <c r="T690" s="2"/>
      <c r="U690" s="2"/>
      <c r="V690" s="2"/>
    </row>
    <row r="691" customFormat="false" ht="13.5" hidden="false" customHeight="false" outlineLevel="0" collapsed="false">
      <c r="B691" s="2"/>
      <c r="C691" s="2"/>
      <c r="D691" s="2"/>
      <c r="E691" s="2"/>
      <c r="F691" s="2"/>
      <c r="G691" s="2" t="n">
        <v>0</v>
      </c>
      <c r="H691" s="2"/>
      <c r="I691" s="2"/>
      <c r="J691" s="2" t="n">
        <v>0</v>
      </c>
      <c r="K691" s="2"/>
      <c r="L691" s="2"/>
      <c r="M691" s="2"/>
      <c r="N691" s="2"/>
      <c r="O691" s="2"/>
      <c r="P691" s="2" t="n">
        <v>0</v>
      </c>
      <c r="Q691" s="2"/>
      <c r="R691" s="2"/>
      <c r="S691" s="2"/>
      <c r="T691" s="2"/>
      <c r="U691" s="2"/>
      <c r="V691" s="2"/>
    </row>
    <row r="692" customFormat="false" ht="13.5" hidden="false" customHeight="false" outlineLevel="0" collapsed="false">
      <c r="B692" s="2"/>
      <c r="C692" s="2"/>
      <c r="D692" s="2"/>
      <c r="E692" s="2"/>
      <c r="F692" s="2"/>
      <c r="G692" s="2" t="n">
        <v>0</v>
      </c>
      <c r="H692" s="2"/>
      <c r="I692" s="2"/>
      <c r="J692" s="2" t="n">
        <v>0</v>
      </c>
      <c r="K692" s="2"/>
      <c r="L692" s="2"/>
      <c r="M692" s="2"/>
      <c r="N692" s="2"/>
      <c r="O692" s="2"/>
      <c r="P692" s="2" t="n">
        <v>0</v>
      </c>
      <c r="Q692" s="2"/>
      <c r="R692" s="2"/>
      <c r="S692" s="2"/>
      <c r="T692" s="2"/>
      <c r="U692" s="2"/>
      <c r="V692" s="2"/>
    </row>
    <row r="693" customFormat="false" ht="13.5" hidden="false" customHeight="false" outlineLevel="0" collapsed="false">
      <c r="B693" s="2"/>
      <c r="C693" s="2"/>
      <c r="D693" s="2"/>
      <c r="E693" s="2"/>
      <c r="F693" s="2"/>
      <c r="G693" s="2" t="n">
        <v>0</v>
      </c>
      <c r="H693" s="2"/>
      <c r="I693" s="2"/>
      <c r="J693" s="2" t="n">
        <v>0</v>
      </c>
      <c r="K693" s="2"/>
      <c r="L693" s="2"/>
      <c r="M693" s="2"/>
      <c r="N693" s="2"/>
      <c r="O693" s="2"/>
      <c r="P693" s="2" t="n">
        <v>0</v>
      </c>
      <c r="Q693" s="2"/>
      <c r="R693" s="2"/>
      <c r="S693" s="2"/>
      <c r="T693" s="2"/>
      <c r="U693" s="2"/>
      <c r="V693" s="2"/>
    </row>
    <row r="694" customFormat="false" ht="13.5" hidden="false" customHeight="false" outlineLevel="0" collapsed="false">
      <c r="B694" s="2"/>
      <c r="C694" s="2"/>
      <c r="D694" s="2"/>
      <c r="E694" s="2"/>
      <c r="F694" s="2"/>
      <c r="G694" s="2" t="n">
        <v>0</v>
      </c>
      <c r="H694" s="2"/>
      <c r="I694" s="2"/>
      <c r="J694" s="2" t="n">
        <v>0</v>
      </c>
      <c r="K694" s="2"/>
      <c r="L694" s="2"/>
      <c r="M694" s="2"/>
      <c r="N694" s="2"/>
      <c r="O694" s="2"/>
      <c r="P694" s="2" t="n">
        <v>0</v>
      </c>
      <c r="Q694" s="2"/>
      <c r="R694" s="2"/>
      <c r="S694" s="2"/>
      <c r="T694" s="2"/>
      <c r="U694" s="2"/>
      <c r="V694" s="2"/>
    </row>
    <row r="695" customFormat="false" ht="13.5" hidden="false" customHeight="false" outlineLevel="0" collapsed="false">
      <c r="B695" s="2"/>
      <c r="C695" s="2"/>
      <c r="D695" s="2"/>
      <c r="E695" s="2"/>
      <c r="F695" s="2"/>
      <c r="G695" s="2" t="n">
        <v>0</v>
      </c>
      <c r="H695" s="2"/>
      <c r="I695" s="2"/>
      <c r="J695" s="2" t="n">
        <v>0</v>
      </c>
      <c r="K695" s="2"/>
      <c r="L695" s="2"/>
      <c r="M695" s="2"/>
      <c r="N695" s="2"/>
      <c r="O695" s="2"/>
      <c r="P695" s="2" t="n">
        <v>0</v>
      </c>
      <c r="Q695" s="2"/>
      <c r="R695" s="2"/>
      <c r="S695" s="2"/>
      <c r="T695" s="2"/>
      <c r="U695" s="2"/>
      <c r="V695" s="2"/>
    </row>
    <row r="696" customFormat="false" ht="13.5" hidden="false" customHeight="false" outlineLevel="0" collapsed="false">
      <c r="B696" s="2"/>
      <c r="C696" s="2"/>
      <c r="D696" s="2"/>
      <c r="E696" s="2"/>
      <c r="F696" s="2"/>
      <c r="G696" s="2" t="n">
        <v>0</v>
      </c>
      <c r="H696" s="2"/>
      <c r="I696" s="2"/>
      <c r="J696" s="2" t="n">
        <v>0</v>
      </c>
      <c r="K696" s="2"/>
      <c r="L696" s="2"/>
      <c r="M696" s="2"/>
      <c r="N696" s="2"/>
      <c r="O696" s="2"/>
      <c r="P696" s="2" t="n">
        <v>0</v>
      </c>
      <c r="Q696" s="2"/>
      <c r="R696" s="2"/>
      <c r="S696" s="2"/>
      <c r="T696" s="2"/>
      <c r="U696" s="2"/>
      <c r="V696" s="2"/>
    </row>
    <row r="697" customFormat="false" ht="13.5" hidden="false" customHeight="false" outlineLevel="0" collapsed="false">
      <c r="B697" s="2"/>
      <c r="C697" s="2"/>
      <c r="D697" s="2"/>
      <c r="E697" s="2"/>
      <c r="F697" s="2"/>
      <c r="G697" s="2" t="n">
        <v>0</v>
      </c>
      <c r="H697" s="2"/>
      <c r="I697" s="2"/>
      <c r="J697" s="2" t="n">
        <v>0</v>
      </c>
      <c r="K697" s="2"/>
      <c r="L697" s="2"/>
      <c r="M697" s="2"/>
      <c r="N697" s="2"/>
      <c r="O697" s="2"/>
      <c r="P697" s="2" t="n">
        <v>0</v>
      </c>
      <c r="Q697" s="2"/>
      <c r="R697" s="2"/>
      <c r="S697" s="2"/>
      <c r="T697" s="2"/>
      <c r="U697" s="2"/>
      <c r="V697" s="2"/>
    </row>
    <row r="698" customFormat="false" ht="13.5" hidden="false" customHeight="false" outlineLevel="0" collapsed="false">
      <c r="B698" s="2"/>
      <c r="C698" s="2"/>
      <c r="D698" s="2"/>
      <c r="E698" s="2"/>
      <c r="F698" s="2"/>
      <c r="G698" s="2" t="n">
        <v>0</v>
      </c>
      <c r="H698" s="2"/>
      <c r="I698" s="2"/>
      <c r="J698" s="2" t="n">
        <v>0</v>
      </c>
      <c r="K698" s="2"/>
      <c r="L698" s="2"/>
      <c r="M698" s="2"/>
      <c r="N698" s="2"/>
      <c r="O698" s="2"/>
      <c r="P698" s="2" t="n">
        <v>0</v>
      </c>
      <c r="Q698" s="2"/>
      <c r="R698" s="2"/>
      <c r="S698" s="2"/>
      <c r="T698" s="2"/>
      <c r="U698" s="2"/>
      <c r="V698" s="2"/>
    </row>
    <row r="699" customFormat="false" ht="13.5" hidden="false" customHeight="false" outlineLevel="0" collapsed="false">
      <c r="B699" s="2"/>
      <c r="C699" s="2"/>
      <c r="D699" s="2"/>
      <c r="E699" s="2"/>
      <c r="F699" s="2"/>
      <c r="G699" s="2" t="n">
        <v>0</v>
      </c>
      <c r="H699" s="2"/>
      <c r="I699" s="2"/>
      <c r="J699" s="2" t="n">
        <v>0</v>
      </c>
      <c r="K699" s="2"/>
      <c r="L699" s="2"/>
      <c r="M699" s="2"/>
      <c r="N699" s="2"/>
      <c r="O699" s="2"/>
      <c r="P699" s="2" t="n">
        <v>0</v>
      </c>
      <c r="Q699" s="2"/>
      <c r="R699" s="2"/>
      <c r="S699" s="2"/>
      <c r="T699" s="2"/>
      <c r="U699" s="2"/>
      <c r="V699" s="2"/>
    </row>
    <row r="700" customFormat="false" ht="13.5" hidden="false" customHeight="false" outlineLevel="0" collapsed="false">
      <c r="B700" s="2"/>
      <c r="C700" s="2"/>
      <c r="D700" s="2"/>
      <c r="E700" s="2"/>
      <c r="F700" s="2"/>
      <c r="G700" s="2" t="n">
        <v>0</v>
      </c>
      <c r="H700" s="2"/>
      <c r="I700" s="2"/>
      <c r="J700" s="2" t="n">
        <v>0</v>
      </c>
      <c r="K700" s="2"/>
      <c r="L700" s="2"/>
      <c r="M700" s="2"/>
      <c r="N700" s="2"/>
      <c r="O700" s="2"/>
      <c r="P700" s="2" t="n">
        <v>0</v>
      </c>
      <c r="Q700" s="2"/>
      <c r="R700" s="2"/>
      <c r="S700" s="2"/>
      <c r="T700" s="2"/>
      <c r="U700" s="2"/>
      <c r="V700" s="2"/>
    </row>
    <row r="701" customFormat="false" ht="13.5" hidden="false" customHeight="false" outlineLevel="0" collapsed="false">
      <c r="B701" s="2"/>
      <c r="C701" s="2"/>
      <c r="D701" s="2"/>
      <c r="E701" s="2"/>
      <c r="F701" s="2"/>
      <c r="G701" s="2" t="n">
        <v>0</v>
      </c>
      <c r="H701" s="2"/>
      <c r="I701" s="2"/>
      <c r="J701" s="2" t="n">
        <v>0</v>
      </c>
      <c r="K701" s="2"/>
      <c r="L701" s="2"/>
      <c r="M701" s="2"/>
      <c r="N701" s="2"/>
      <c r="O701" s="2"/>
      <c r="P701" s="2" t="n">
        <v>0</v>
      </c>
      <c r="Q701" s="2"/>
      <c r="R701" s="2"/>
      <c r="S701" s="2"/>
      <c r="T701" s="2"/>
      <c r="U701" s="2"/>
      <c r="V701" s="2"/>
    </row>
    <row r="702" customFormat="false" ht="13.5" hidden="false" customHeight="false" outlineLevel="0" collapsed="false">
      <c r="B702" s="2"/>
      <c r="C702" s="2"/>
      <c r="D702" s="2"/>
      <c r="E702" s="2"/>
      <c r="F702" s="2"/>
      <c r="G702" s="2" t="n">
        <v>0</v>
      </c>
      <c r="H702" s="2"/>
      <c r="I702" s="2"/>
      <c r="J702" s="2" t="n">
        <v>0</v>
      </c>
      <c r="K702" s="2"/>
      <c r="L702" s="2"/>
      <c r="M702" s="2"/>
      <c r="N702" s="2"/>
      <c r="O702" s="2"/>
      <c r="P702" s="2" t="n">
        <v>0</v>
      </c>
      <c r="Q702" s="2"/>
      <c r="R702" s="2"/>
      <c r="S702" s="2"/>
      <c r="T702" s="2"/>
      <c r="U702" s="2"/>
      <c r="V702" s="2"/>
    </row>
    <row r="703" customFormat="false" ht="13.5" hidden="false" customHeight="false" outlineLevel="0" collapsed="false">
      <c r="B703" s="2"/>
      <c r="C703" s="2"/>
      <c r="D703" s="2"/>
      <c r="E703" s="2"/>
      <c r="F703" s="2"/>
      <c r="G703" s="2" t="n">
        <v>0</v>
      </c>
      <c r="H703" s="2"/>
      <c r="I703" s="2"/>
      <c r="J703" s="2" t="n">
        <v>0</v>
      </c>
      <c r="K703" s="2"/>
      <c r="L703" s="2"/>
      <c r="M703" s="2"/>
      <c r="N703" s="2"/>
      <c r="O703" s="2"/>
      <c r="P703" s="2" t="n">
        <v>0</v>
      </c>
      <c r="Q703" s="2"/>
      <c r="R703" s="2"/>
      <c r="S703" s="2"/>
      <c r="T703" s="2"/>
      <c r="U703" s="2"/>
      <c r="V703" s="2"/>
    </row>
    <row r="704" customFormat="false" ht="13.5" hidden="false" customHeight="false" outlineLevel="0" collapsed="false">
      <c r="B704" s="2"/>
      <c r="C704" s="2"/>
      <c r="D704" s="2"/>
      <c r="E704" s="2"/>
      <c r="F704" s="2"/>
      <c r="G704" s="2" t="n">
        <v>0</v>
      </c>
      <c r="H704" s="2"/>
      <c r="I704" s="2"/>
      <c r="J704" s="2" t="n">
        <v>0</v>
      </c>
      <c r="K704" s="2"/>
      <c r="L704" s="2"/>
      <c r="M704" s="2"/>
      <c r="N704" s="2"/>
      <c r="O704" s="2"/>
      <c r="P704" s="2" t="n">
        <v>0</v>
      </c>
      <c r="Q704" s="2"/>
      <c r="R704" s="2"/>
      <c r="S704" s="2"/>
      <c r="T704" s="2"/>
      <c r="U704" s="2"/>
      <c r="V704" s="2"/>
    </row>
    <row r="705" customFormat="false" ht="13.5" hidden="false" customHeight="false" outlineLevel="0" collapsed="false">
      <c r="B705" s="2"/>
      <c r="C705" s="2"/>
      <c r="D705" s="2"/>
      <c r="E705" s="2"/>
      <c r="F705" s="2"/>
      <c r="G705" s="2" t="n">
        <v>0</v>
      </c>
      <c r="H705" s="2"/>
      <c r="I705" s="2"/>
      <c r="J705" s="2" t="n">
        <v>0</v>
      </c>
      <c r="K705" s="2"/>
      <c r="L705" s="2"/>
      <c r="M705" s="2"/>
      <c r="N705" s="2"/>
      <c r="O705" s="2"/>
      <c r="P705" s="2" t="n">
        <v>0</v>
      </c>
      <c r="Q705" s="2"/>
      <c r="R705" s="2"/>
      <c r="S705" s="2"/>
      <c r="T705" s="2"/>
      <c r="U705" s="2"/>
      <c r="V705" s="2"/>
    </row>
    <row r="706" customFormat="false" ht="13.5" hidden="false" customHeight="false" outlineLevel="0" collapsed="false">
      <c r="B706" s="2"/>
      <c r="C706" s="2"/>
      <c r="D706" s="2"/>
      <c r="E706" s="2"/>
      <c r="F706" s="2"/>
      <c r="G706" s="2" t="n">
        <v>0</v>
      </c>
      <c r="H706" s="2"/>
      <c r="I706" s="2"/>
      <c r="J706" s="2" t="n">
        <v>0</v>
      </c>
      <c r="K706" s="2"/>
      <c r="L706" s="2"/>
      <c r="M706" s="2"/>
      <c r="N706" s="2"/>
      <c r="O706" s="2"/>
      <c r="P706" s="2" t="n">
        <v>0</v>
      </c>
      <c r="Q706" s="2"/>
      <c r="R706" s="2"/>
      <c r="S706" s="2"/>
      <c r="T706" s="2"/>
      <c r="U706" s="2"/>
      <c r="V706" s="2"/>
    </row>
    <row r="707" customFormat="false" ht="13.5" hidden="false" customHeight="false" outlineLevel="0" collapsed="false">
      <c r="B707" s="2"/>
      <c r="C707" s="2"/>
      <c r="D707" s="2"/>
      <c r="E707" s="2"/>
      <c r="F707" s="2"/>
      <c r="G707" s="2" t="n">
        <v>0</v>
      </c>
      <c r="H707" s="2"/>
      <c r="I707" s="2"/>
      <c r="J707" s="2" t="n">
        <v>0</v>
      </c>
      <c r="K707" s="2"/>
      <c r="L707" s="2"/>
      <c r="M707" s="2"/>
      <c r="N707" s="2"/>
      <c r="O707" s="2"/>
      <c r="P707" s="2" t="n">
        <v>0</v>
      </c>
      <c r="Q707" s="2"/>
      <c r="R707" s="2"/>
      <c r="S707" s="2"/>
      <c r="T707" s="2"/>
      <c r="U707" s="2"/>
      <c r="V707" s="2"/>
    </row>
    <row r="708" customFormat="false" ht="13.5" hidden="false" customHeight="false" outlineLevel="0" collapsed="false">
      <c r="B708" s="2"/>
      <c r="C708" s="2"/>
      <c r="D708" s="2"/>
      <c r="E708" s="2"/>
      <c r="F708" s="2"/>
      <c r="G708" s="2" t="n">
        <v>0</v>
      </c>
      <c r="H708" s="2"/>
      <c r="I708" s="2"/>
      <c r="J708" s="2" t="n">
        <v>0</v>
      </c>
      <c r="K708" s="2"/>
      <c r="L708" s="2"/>
      <c r="M708" s="2"/>
      <c r="N708" s="2"/>
      <c r="O708" s="2"/>
      <c r="P708" s="2" t="n">
        <v>0</v>
      </c>
      <c r="Q708" s="2"/>
      <c r="R708" s="2"/>
      <c r="S708" s="2"/>
      <c r="T708" s="2"/>
      <c r="U708" s="2"/>
      <c r="V708" s="2"/>
    </row>
    <row r="709" customFormat="false" ht="13.5" hidden="false" customHeight="false" outlineLevel="0" collapsed="false">
      <c r="B709" s="2"/>
      <c r="C709" s="2"/>
      <c r="D709" s="2"/>
      <c r="E709" s="2"/>
      <c r="F709" s="2"/>
      <c r="G709" s="2" t="n">
        <v>0</v>
      </c>
      <c r="H709" s="2"/>
      <c r="I709" s="2"/>
      <c r="J709" s="2" t="n">
        <v>0</v>
      </c>
      <c r="K709" s="2"/>
      <c r="L709" s="2"/>
      <c r="M709" s="2"/>
      <c r="N709" s="2"/>
      <c r="O709" s="2"/>
      <c r="P709" s="2" t="n">
        <v>0</v>
      </c>
      <c r="Q709" s="2"/>
      <c r="R709" s="2"/>
      <c r="S709" s="2"/>
      <c r="T709" s="2"/>
      <c r="U709" s="2"/>
      <c r="V709" s="2"/>
    </row>
    <row r="710" customFormat="false" ht="13.5" hidden="false" customHeight="false" outlineLevel="0" collapsed="false">
      <c r="B710" s="2"/>
      <c r="C710" s="2"/>
      <c r="D710" s="2"/>
      <c r="E710" s="2"/>
      <c r="F710" s="2"/>
      <c r="G710" s="2" t="n">
        <v>0</v>
      </c>
      <c r="H710" s="2"/>
      <c r="I710" s="2"/>
      <c r="J710" s="2" t="n">
        <v>0</v>
      </c>
      <c r="K710" s="2"/>
      <c r="L710" s="2"/>
      <c r="M710" s="2"/>
      <c r="N710" s="2"/>
      <c r="O710" s="2"/>
      <c r="P710" s="2" t="n">
        <v>0</v>
      </c>
      <c r="Q710" s="2"/>
      <c r="R710" s="2"/>
      <c r="S710" s="2"/>
      <c r="T710" s="2"/>
      <c r="U710" s="2"/>
      <c r="V710" s="2"/>
    </row>
    <row r="711" customFormat="false" ht="13.5" hidden="false" customHeight="false" outlineLevel="0" collapsed="false">
      <c r="B711" s="2"/>
      <c r="C711" s="2"/>
      <c r="D711" s="2"/>
      <c r="E711" s="2"/>
      <c r="F711" s="2"/>
      <c r="G711" s="2" t="n">
        <v>0</v>
      </c>
      <c r="H711" s="2"/>
      <c r="I711" s="2"/>
      <c r="J711" s="2" t="n">
        <v>0</v>
      </c>
      <c r="K711" s="2"/>
      <c r="L711" s="2"/>
      <c r="M711" s="2"/>
      <c r="N711" s="2"/>
      <c r="O711" s="2"/>
      <c r="P711" s="2" t="n">
        <v>0</v>
      </c>
      <c r="Q711" s="2"/>
      <c r="R711" s="2"/>
      <c r="S711" s="2"/>
      <c r="T711" s="2"/>
      <c r="U711" s="2"/>
      <c r="V711" s="2"/>
    </row>
    <row r="712" customFormat="false" ht="13.5" hidden="false" customHeight="false" outlineLevel="0" collapsed="false">
      <c r="B712" s="2"/>
      <c r="C712" s="2"/>
      <c r="D712" s="2"/>
      <c r="E712" s="2"/>
      <c r="F712" s="2"/>
      <c r="G712" s="2" t="n">
        <v>0</v>
      </c>
      <c r="H712" s="2"/>
      <c r="I712" s="2"/>
      <c r="J712" s="2" t="n">
        <v>0</v>
      </c>
      <c r="K712" s="2"/>
      <c r="L712" s="2"/>
      <c r="M712" s="2"/>
      <c r="N712" s="2"/>
      <c r="O712" s="2"/>
      <c r="P712" s="2" t="n">
        <v>0</v>
      </c>
      <c r="Q712" s="2"/>
      <c r="R712" s="2"/>
      <c r="S712" s="2"/>
      <c r="T712" s="2"/>
      <c r="U712" s="2"/>
      <c r="V712" s="2"/>
    </row>
    <row r="713" customFormat="false" ht="13.5" hidden="false" customHeight="false" outlineLevel="0" collapsed="false">
      <c r="B713" s="2"/>
      <c r="C713" s="2"/>
      <c r="D713" s="2"/>
      <c r="E713" s="2"/>
      <c r="F713" s="2"/>
      <c r="G713" s="2" t="n">
        <v>0</v>
      </c>
      <c r="H713" s="2"/>
      <c r="I713" s="2"/>
      <c r="J713" s="2" t="n">
        <v>0</v>
      </c>
      <c r="K713" s="2"/>
      <c r="L713" s="2"/>
      <c r="M713" s="2"/>
      <c r="N713" s="2"/>
      <c r="O713" s="2"/>
      <c r="P713" s="2" t="n">
        <v>0</v>
      </c>
      <c r="Q713" s="2"/>
      <c r="R713" s="2"/>
      <c r="S713" s="2"/>
      <c r="T713" s="2"/>
      <c r="U713" s="2"/>
      <c r="V713" s="2"/>
    </row>
    <row r="714" customFormat="false" ht="13.5" hidden="false" customHeight="false" outlineLevel="0" collapsed="false">
      <c r="B714" s="2"/>
      <c r="C714" s="2"/>
      <c r="D714" s="2"/>
      <c r="E714" s="2"/>
      <c r="F714" s="2"/>
      <c r="G714" s="2" t="n">
        <v>0</v>
      </c>
      <c r="H714" s="2"/>
      <c r="I714" s="2"/>
      <c r="J714" s="2" t="n">
        <v>0</v>
      </c>
      <c r="K714" s="2"/>
      <c r="L714" s="2"/>
      <c r="M714" s="2"/>
      <c r="N714" s="2"/>
      <c r="O714" s="2"/>
      <c r="P714" s="2" t="n">
        <v>0</v>
      </c>
      <c r="Q714" s="2"/>
      <c r="R714" s="2"/>
      <c r="S714" s="2"/>
      <c r="T714" s="2"/>
      <c r="U714" s="2"/>
      <c r="V714" s="2"/>
    </row>
    <row r="715" customFormat="false" ht="13.5" hidden="false" customHeight="false" outlineLevel="0" collapsed="false">
      <c r="B715" s="2"/>
      <c r="C715" s="2"/>
      <c r="D715" s="2"/>
      <c r="E715" s="2"/>
      <c r="F715" s="2"/>
      <c r="G715" s="2" t="n">
        <v>0</v>
      </c>
      <c r="H715" s="2"/>
      <c r="I715" s="2"/>
      <c r="J715" s="2" t="n">
        <v>0</v>
      </c>
      <c r="K715" s="2"/>
      <c r="L715" s="2"/>
      <c r="M715" s="2"/>
      <c r="N715" s="2"/>
      <c r="O715" s="2"/>
      <c r="P715" s="2" t="n">
        <v>0</v>
      </c>
      <c r="Q715" s="2"/>
      <c r="R715" s="2"/>
      <c r="S715" s="2"/>
      <c r="T715" s="2"/>
      <c r="U715" s="2"/>
      <c r="V715" s="2"/>
    </row>
    <row r="716" customFormat="false" ht="13.5" hidden="false" customHeight="false" outlineLevel="0" collapsed="false">
      <c r="B716" s="2"/>
      <c r="C716" s="2"/>
      <c r="D716" s="2"/>
      <c r="E716" s="2"/>
      <c r="F716" s="2"/>
      <c r="G716" s="2" t="n">
        <v>0</v>
      </c>
      <c r="H716" s="2"/>
      <c r="I716" s="2"/>
      <c r="J716" s="2" t="n">
        <v>0</v>
      </c>
      <c r="K716" s="2"/>
      <c r="L716" s="2"/>
      <c r="M716" s="2"/>
      <c r="N716" s="2"/>
      <c r="O716" s="2"/>
      <c r="P716" s="2" t="n">
        <v>0</v>
      </c>
      <c r="Q716" s="2"/>
      <c r="R716" s="2"/>
      <c r="S716" s="2"/>
      <c r="T716" s="2"/>
      <c r="U716" s="2"/>
      <c r="V716" s="2"/>
    </row>
    <row r="717" customFormat="false" ht="13.5" hidden="false" customHeight="false" outlineLevel="0" collapsed="false">
      <c r="B717" s="2"/>
      <c r="C717" s="2"/>
      <c r="D717" s="2"/>
      <c r="E717" s="2"/>
      <c r="F717" s="2"/>
      <c r="G717" s="2" t="n">
        <v>0</v>
      </c>
      <c r="H717" s="2"/>
      <c r="I717" s="2"/>
      <c r="J717" s="2" t="n">
        <v>0</v>
      </c>
      <c r="K717" s="2"/>
      <c r="L717" s="2"/>
      <c r="M717" s="2"/>
      <c r="N717" s="2"/>
      <c r="O717" s="2"/>
      <c r="P717" s="2" t="n">
        <v>0</v>
      </c>
      <c r="Q717" s="2"/>
      <c r="R717" s="2"/>
      <c r="S717" s="2"/>
      <c r="T717" s="2"/>
      <c r="U717" s="2"/>
      <c r="V717" s="2"/>
    </row>
    <row r="718" customFormat="false" ht="13.5" hidden="false" customHeight="false" outlineLevel="0" collapsed="false">
      <c r="B718" s="2"/>
      <c r="C718" s="2"/>
      <c r="D718" s="2"/>
      <c r="E718" s="2"/>
      <c r="F718" s="2"/>
      <c r="G718" s="2" t="n">
        <v>0</v>
      </c>
      <c r="H718" s="2"/>
      <c r="I718" s="2"/>
      <c r="J718" s="2" t="n">
        <v>0</v>
      </c>
      <c r="K718" s="2"/>
      <c r="L718" s="2"/>
      <c r="M718" s="2"/>
      <c r="N718" s="2"/>
      <c r="O718" s="2"/>
      <c r="P718" s="2" t="n">
        <v>0</v>
      </c>
      <c r="Q718" s="2"/>
      <c r="R718" s="2"/>
      <c r="S718" s="2"/>
      <c r="T718" s="2"/>
      <c r="U718" s="2"/>
      <c r="V718" s="2"/>
    </row>
    <row r="719" customFormat="false" ht="13.5" hidden="false" customHeight="false" outlineLevel="0" collapsed="false">
      <c r="B719" s="2"/>
      <c r="C719" s="2"/>
      <c r="D719" s="2"/>
      <c r="E719" s="2"/>
      <c r="F719" s="2"/>
      <c r="G719" s="2" t="n">
        <v>0</v>
      </c>
      <c r="H719" s="2"/>
      <c r="I719" s="2"/>
      <c r="J719" s="2" t="n">
        <v>0</v>
      </c>
      <c r="K719" s="2"/>
      <c r="L719" s="2"/>
      <c r="M719" s="2"/>
      <c r="N719" s="2"/>
      <c r="O719" s="2"/>
      <c r="P719" s="2" t="n">
        <v>0</v>
      </c>
      <c r="Q719" s="2"/>
      <c r="R719" s="2"/>
      <c r="S719" s="2"/>
      <c r="T719" s="2"/>
      <c r="U719" s="2"/>
      <c r="V719" s="2"/>
    </row>
    <row r="720" customFormat="false" ht="13.5" hidden="false" customHeight="false" outlineLevel="0" collapsed="false">
      <c r="B720" s="2"/>
      <c r="C720" s="2"/>
      <c r="D720" s="2"/>
      <c r="E720" s="2"/>
      <c r="F720" s="2"/>
      <c r="G720" s="2" t="n">
        <v>0</v>
      </c>
      <c r="H720" s="2"/>
      <c r="I720" s="2"/>
      <c r="J720" s="2" t="n">
        <v>0</v>
      </c>
      <c r="K720" s="2"/>
      <c r="L720" s="2"/>
      <c r="M720" s="2"/>
      <c r="N720" s="2"/>
      <c r="O720" s="2"/>
      <c r="P720" s="2" t="n">
        <v>0</v>
      </c>
      <c r="Q720" s="2"/>
      <c r="R720" s="2"/>
      <c r="S720" s="2"/>
      <c r="T720" s="2"/>
      <c r="U720" s="2"/>
      <c r="V720" s="2"/>
    </row>
    <row r="721" customFormat="false" ht="13.5" hidden="false" customHeight="false" outlineLevel="0" collapsed="false">
      <c r="B721" s="2"/>
      <c r="C721" s="2"/>
      <c r="D721" s="2"/>
      <c r="E721" s="2"/>
      <c r="F721" s="2"/>
      <c r="G721" s="2" t="n">
        <v>0</v>
      </c>
      <c r="H721" s="2"/>
      <c r="I721" s="2"/>
      <c r="J721" s="2" t="n">
        <v>0</v>
      </c>
      <c r="K721" s="2"/>
      <c r="L721" s="2"/>
      <c r="M721" s="2"/>
      <c r="N721" s="2"/>
      <c r="O721" s="2"/>
      <c r="P721" s="2" t="n">
        <v>0</v>
      </c>
      <c r="Q721" s="2"/>
      <c r="R721" s="2"/>
      <c r="S721" s="2"/>
      <c r="T721" s="2"/>
      <c r="U721" s="2"/>
      <c r="V721" s="2"/>
    </row>
    <row r="722" customFormat="false" ht="13.5" hidden="false" customHeight="false" outlineLevel="0" collapsed="false">
      <c r="B722" s="2"/>
      <c r="C722" s="2"/>
      <c r="D722" s="2"/>
      <c r="E722" s="2"/>
      <c r="F722" s="2"/>
      <c r="G722" s="2" t="n">
        <v>0</v>
      </c>
      <c r="H722" s="2"/>
      <c r="I722" s="2"/>
      <c r="J722" s="2" t="n">
        <v>0</v>
      </c>
      <c r="K722" s="2"/>
      <c r="L722" s="2"/>
      <c r="M722" s="2"/>
      <c r="N722" s="2"/>
      <c r="O722" s="2"/>
      <c r="P722" s="2" t="n">
        <v>0</v>
      </c>
      <c r="Q722" s="2"/>
      <c r="R722" s="2"/>
      <c r="S722" s="2"/>
      <c r="T722" s="2"/>
      <c r="U722" s="2"/>
      <c r="V722" s="2"/>
    </row>
    <row r="723" customFormat="false" ht="13.5" hidden="false" customHeight="false" outlineLevel="0" collapsed="false">
      <c r="B723" s="2"/>
      <c r="C723" s="2"/>
      <c r="D723" s="2"/>
      <c r="E723" s="2"/>
      <c r="F723" s="2"/>
      <c r="G723" s="2" t="n">
        <v>0</v>
      </c>
      <c r="H723" s="2"/>
      <c r="I723" s="2"/>
      <c r="J723" s="2" t="n">
        <v>0</v>
      </c>
      <c r="K723" s="2"/>
      <c r="L723" s="2"/>
      <c r="M723" s="2"/>
      <c r="N723" s="2"/>
      <c r="O723" s="2"/>
      <c r="P723" s="2" t="n">
        <v>0</v>
      </c>
      <c r="Q723" s="2"/>
      <c r="R723" s="2"/>
      <c r="S723" s="2"/>
      <c r="T723" s="2"/>
      <c r="U723" s="2"/>
      <c r="V723" s="2"/>
    </row>
    <row r="724" customFormat="false" ht="13.5" hidden="false" customHeight="false" outlineLevel="0" collapsed="false">
      <c r="B724" s="2"/>
      <c r="C724" s="2"/>
      <c r="D724" s="2"/>
      <c r="E724" s="2"/>
      <c r="F724" s="2"/>
      <c r="G724" s="2" t="n">
        <v>0</v>
      </c>
      <c r="H724" s="2"/>
      <c r="I724" s="2"/>
      <c r="J724" s="2" t="n">
        <v>0</v>
      </c>
      <c r="K724" s="2"/>
      <c r="L724" s="2"/>
      <c r="M724" s="2"/>
      <c r="N724" s="2"/>
      <c r="O724" s="2"/>
      <c r="P724" s="2" t="n">
        <v>0</v>
      </c>
      <c r="Q724" s="2"/>
      <c r="R724" s="2"/>
      <c r="S724" s="2"/>
      <c r="T724" s="2"/>
      <c r="U724" s="2"/>
      <c r="V724" s="2"/>
    </row>
    <row r="725" customFormat="false" ht="13.5" hidden="false" customHeight="false" outlineLevel="0" collapsed="false">
      <c r="B725" s="2"/>
      <c r="C725" s="2"/>
      <c r="D725" s="2"/>
      <c r="E725" s="2"/>
      <c r="F725" s="2"/>
      <c r="G725" s="2" t="n">
        <v>0</v>
      </c>
      <c r="H725" s="2"/>
      <c r="I725" s="2"/>
      <c r="J725" s="2" t="n">
        <v>0</v>
      </c>
      <c r="K725" s="2"/>
      <c r="L725" s="2"/>
      <c r="M725" s="2"/>
      <c r="N725" s="2"/>
      <c r="O725" s="2"/>
      <c r="P725" s="2" t="n">
        <v>0</v>
      </c>
      <c r="Q725" s="2"/>
      <c r="R725" s="2"/>
      <c r="S725" s="2"/>
      <c r="T725" s="2"/>
      <c r="U725" s="2"/>
      <c r="V725" s="2"/>
    </row>
    <row r="726" customFormat="false" ht="13.5" hidden="false" customHeight="false" outlineLevel="0" collapsed="false">
      <c r="B726" s="2"/>
      <c r="C726" s="2"/>
      <c r="D726" s="2"/>
      <c r="E726" s="2"/>
      <c r="F726" s="2"/>
      <c r="G726" s="2" t="n">
        <v>0</v>
      </c>
      <c r="H726" s="2"/>
      <c r="I726" s="2"/>
      <c r="J726" s="2" t="n">
        <v>0</v>
      </c>
      <c r="K726" s="2"/>
      <c r="L726" s="2"/>
      <c r="M726" s="2"/>
      <c r="N726" s="2"/>
      <c r="O726" s="2"/>
      <c r="P726" s="2" t="n">
        <v>0</v>
      </c>
      <c r="Q726" s="2"/>
      <c r="R726" s="2"/>
      <c r="S726" s="2"/>
      <c r="T726" s="2"/>
      <c r="U726" s="2"/>
      <c r="V726" s="2"/>
    </row>
    <row r="727" customFormat="false" ht="13.5" hidden="false" customHeight="false" outlineLevel="0" collapsed="false">
      <c r="B727" s="2"/>
      <c r="C727" s="2"/>
      <c r="D727" s="2"/>
      <c r="E727" s="2"/>
      <c r="F727" s="2"/>
      <c r="G727" s="2" t="n">
        <v>0</v>
      </c>
      <c r="H727" s="2"/>
      <c r="I727" s="2"/>
      <c r="J727" s="2" t="n">
        <v>0</v>
      </c>
      <c r="K727" s="2"/>
      <c r="L727" s="2"/>
      <c r="M727" s="2"/>
      <c r="N727" s="2"/>
      <c r="O727" s="2"/>
      <c r="P727" s="2" t="n">
        <v>0</v>
      </c>
      <c r="Q727" s="2"/>
      <c r="R727" s="2"/>
      <c r="S727" s="2"/>
      <c r="T727" s="2"/>
      <c r="U727" s="2"/>
      <c r="V727" s="2"/>
    </row>
    <row r="728" customFormat="false" ht="13.5" hidden="false" customHeight="false" outlineLevel="0" collapsed="false">
      <c r="B728" s="2"/>
      <c r="C728" s="2"/>
      <c r="D728" s="2"/>
      <c r="E728" s="2"/>
      <c r="F728" s="2"/>
      <c r="G728" s="2" t="n">
        <v>0</v>
      </c>
      <c r="H728" s="2"/>
      <c r="I728" s="2"/>
      <c r="J728" s="2" t="n">
        <v>0</v>
      </c>
      <c r="K728" s="2"/>
      <c r="L728" s="2"/>
      <c r="M728" s="2"/>
      <c r="N728" s="2"/>
      <c r="O728" s="2"/>
      <c r="P728" s="2" t="n">
        <v>0</v>
      </c>
      <c r="Q728" s="2"/>
      <c r="R728" s="2"/>
      <c r="S728" s="2"/>
      <c r="T728" s="2"/>
      <c r="U728" s="2"/>
      <c r="V728" s="2"/>
    </row>
    <row r="729" customFormat="false" ht="13.5" hidden="false" customHeight="false" outlineLevel="0" collapsed="false">
      <c r="B729" s="2"/>
      <c r="C729" s="2"/>
      <c r="D729" s="2"/>
      <c r="E729" s="2"/>
      <c r="F729" s="2"/>
      <c r="G729" s="2" t="n">
        <v>0</v>
      </c>
      <c r="H729" s="2"/>
      <c r="I729" s="2"/>
      <c r="J729" s="2" t="n">
        <v>0</v>
      </c>
      <c r="K729" s="2"/>
      <c r="L729" s="2"/>
      <c r="M729" s="2"/>
      <c r="N729" s="2"/>
      <c r="O729" s="2"/>
      <c r="P729" s="2" t="n">
        <v>0</v>
      </c>
      <c r="Q729" s="2"/>
      <c r="R729" s="2"/>
      <c r="S729" s="2"/>
      <c r="T729" s="2"/>
      <c r="U729" s="2"/>
      <c r="V729" s="2"/>
    </row>
    <row r="730" customFormat="false" ht="13.5" hidden="false" customHeight="false" outlineLevel="0" collapsed="false">
      <c r="B730" s="2"/>
      <c r="C730" s="2"/>
      <c r="D730" s="2"/>
      <c r="E730" s="2"/>
      <c r="F730" s="2"/>
      <c r="G730" s="2" t="n">
        <v>0</v>
      </c>
      <c r="H730" s="2"/>
      <c r="I730" s="2"/>
      <c r="J730" s="2" t="n">
        <v>0</v>
      </c>
      <c r="K730" s="2"/>
      <c r="L730" s="2"/>
      <c r="M730" s="2"/>
      <c r="N730" s="2"/>
      <c r="O730" s="2"/>
      <c r="P730" s="2" t="n">
        <v>0</v>
      </c>
      <c r="Q730" s="2"/>
      <c r="R730" s="2"/>
      <c r="S730" s="2"/>
      <c r="T730" s="2"/>
      <c r="U730" s="2"/>
      <c r="V730" s="2"/>
    </row>
    <row r="731" customFormat="false" ht="13.5" hidden="false" customHeight="false" outlineLevel="0" collapsed="false">
      <c r="B731" s="2"/>
      <c r="C731" s="2"/>
      <c r="D731" s="2"/>
      <c r="E731" s="2"/>
      <c r="F731" s="2"/>
      <c r="G731" s="2" t="n">
        <v>0</v>
      </c>
      <c r="H731" s="2"/>
      <c r="I731" s="2"/>
      <c r="J731" s="2" t="n">
        <v>0</v>
      </c>
      <c r="K731" s="2"/>
      <c r="L731" s="2"/>
      <c r="M731" s="2"/>
      <c r="N731" s="2"/>
      <c r="O731" s="2"/>
      <c r="P731" s="2" t="n">
        <v>0</v>
      </c>
      <c r="Q731" s="2"/>
      <c r="R731" s="2"/>
      <c r="S731" s="2"/>
      <c r="T731" s="2"/>
      <c r="U731" s="2"/>
      <c r="V731" s="2"/>
    </row>
    <row r="732" customFormat="false" ht="13.5" hidden="false" customHeight="false" outlineLevel="0" collapsed="false">
      <c r="B732" s="2"/>
      <c r="C732" s="2"/>
      <c r="D732" s="2"/>
      <c r="E732" s="2"/>
      <c r="F732" s="2"/>
      <c r="G732" s="2" t="n">
        <v>0</v>
      </c>
      <c r="H732" s="2"/>
      <c r="I732" s="2"/>
      <c r="J732" s="2" t="n">
        <v>0</v>
      </c>
      <c r="K732" s="2"/>
      <c r="L732" s="2"/>
      <c r="M732" s="2"/>
      <c r="N732" s="2"/>
      <c r="O732" s="2"/>
      <c r="P732" s="2" t="n">
        <v>0</v>
      </c>
      <c r="Q732" s="2"/>
      <c r="R732" s="2"/>
      <c r="S732" s="2"/>
      <c r="T732" s="2"/>
      <c r="U732" s="2"/>
      <c r="V732" s="2"/>
    </row>
    <row r="733" customFormat="false" ht="13.5" hidden="false" customHeight="false" outlineLevel="0" collapsed="false">
      <c r="B733" s="2"/>
      <c r="C733" s="2"/>
      <c r="D733" s="2"/>
      <c r="E733" s="2"/>
      <c r="F733" s="2"/>
      <c r="G733" s="2" t="n">
        <v>0</v>
      </c>
      <c r="H733" s="2"/>
      <c r="I733" s="2"/>
      <c r="J733" s="2" t="n">
        <v>0</v>
      </c>
      <c r="K733" s="2"/>
      <c r="L733" s="2"/>
      <c r="M733" s="2"/>
      <c r="N733" s="2"/>
      <c r="O733" s="2"/>
      <c r="P733" s="2" t="n">
        <v>0</v>
      </c>
      <c r="Q733" s="2"/>
      <c r="R733" s="2"/>
      <c r="S733" s="2"/>
      <c r="T733" s="2"/>
      <c r="U733" s="2"/>
      <c r="V733" s="2"/>
    </row>
    <row r="734" customFormat="false" ht="13.5" hidden="false" customHeight="false" outlineLevel="0" collapsed="false">
      <c r="B734" s="2"/>
      <c r="C734" s="2"/>
      <c r="D734" s="2"/>
      <c r="E734" s="2"/>
      <c r="F734" s="2"/>
      <c r="G734" s="2" t="n">
        <v>0</v>
      </c>
      <c r="H734" s="2"/>
      <c r="I734" s="2"/>
      <c r="J734" s="2" t="n">
        <v>0</v>
      </c>
      <c r="K734" s="2"/>
      <c r="L734" s="2"/>
      <c r="M734" s="2"/>
      <c r="N734" s="2"/>
      <c r="O734" s="2"/>
      <c r="P734" s="2" t="n">
        <v>0</v>
      </c>
      <c r="Q734" s="2"/>
      <c r="R734" s="2"/>
      <c r="S734" s="2"/>
      <c r="T734" s="2"/>
      <c r="U734" s="2"/>
      <c r="V734" s="2"/>
    </row>
    <row r="735" customFormat="false" ht="13.5" hidden="false" customHeight="false" outlineLevel="0" collapsed="false">
      <c r="B735" s="2"/>
      <c r="C735" s="2"/>
      <c r="D735" s="2"/>
      <c r="E735" s="2"/>
      <c r="F735" s="2"/>
      <c r="G735" s="2" t="n">
        <v>0</v>
      </c>
      <c r="H735" s="2"/>
      <c r="I735" s="2"/>
      <c r="J735" s="2" t="n">
        <v>0</v>
      </c>
      <c r="K735" s="2"/>
      <c r="L735" s="2"/>
      <c r="M735" s="2"/>
      <c r="N735" s="2"/>
      <c r="O735" s="2"/>
      <c r="P735" s="2" t="n">
        <v>0</v>
      </c>
      <c r="Q735" s="2"/>
      <c r="R735" s="2"/>
      <c r="S735" s="2"/>
      <c r="T735" s="2"/>
      <c r="U735" s="2"/>
      <c r="V735" s="2"/>
    </row>
    <row r="736" customFormat="false" ht="13.5" hidden="false" customHeight="false" outlineLevel="0" collapsed="false">
      <c r="B736" s="2"/>
      <c r="C736" s="2"/>
      <c r="D736" s="2"/>
      <c r="E736" s="2"/>
      <c r="F736" s="2"/>
      <c r="G736" s="2" t="n">
        <v>0</v>
      </c>
      <c r="H736" s="2"/>
      <c r="I736" s="2"/>
      <c r="J736" s="2" t="n">
        <v>0</v>
      </c>
      <c r="K736" s="2"/>
      <c r="L736" s="2"/>
      <c r="M736" s="2"/>
      <c r="N736" s="2"/>
      <c r="O736" s="2"/>
      <c r="P736" s="2" t="n">
        <v>0</v>
      </c>
      <c r="Q736" s="2"/>
      <c r="R736" s="2"/>
      <c r="S736" s="2"/>
      <c r="T736" s="2"/>
      <c r="U736" s="2"/>
      <c r="V736" s="2"/>
    </row>
    <row r="737" customFormat="false" ht="13.5" hidden="false" customHeight="false" outlineLevel="0" collapsed="false">
      <c r="B737" s="2"/>
      <c r="C737" s="2"/>
      <c r="D737" s="2"/>
      <c r="E737" s="2"/>
      <c r="F737" s="2"/>
      <c r="G737" s="2" t="n">
        <v>0</v>
      </c>
      <c r="H737" s="2"/>
      <c r="I737" s="2"/>
      <c r="J737" s="2" t="n">
        <v>0</v>
      </c>
      <c r="K737" s="2"/>
      <c r="L737" s="2"/>
      <c r="M737" s="2"/>
      <c r="N737" s="2"/>
      <c r="O737" s="2"/>
      <c r="P737" s="2" t="n">
        <v>0</v>
      </c>
      <c r="Q737" s="2"/>
      <c r="R737" s="2"/>
      <c r="S737" s="2"/>
      <c r="T737" s="2"/>
      <c r="U737" s="2"/>
      <c r="V737" s="2"/>
    </row>
    <row r="738" customFormat="false" ht="13.5" hidden="false" customHeight="false" outlineLevel="0" collapsed="false">
      <c r="B738" s="2"/>
      <c r="C738" s="2"/>
      <c r="D738" s="2"/>
      <c r="E738" s="2"/>
      <c r="F738" s="2"/>
      <c r="G738" s="2" t="n">
        <v>0</v>
      </c>
      <c r="H738" s="2"/>
      <c r="I738" s="2"/>
      <c r="J738" s="2" t="n">
        <v>0</v>
      </c>
      <c r="K738" s="2"/>
      <c r="L738" s="2"/>
      <c r="M738" s="2"/>
      <c r="N738" s="2"/>
      <c r="O738" s="2"/>
      <c r="P738" s="2" t="n">
        <v>0</v>
      </c>
      <c r="Q738" s="2"/>
      <c r="R738" s="2"/>
      <c r="S738" s="2"/>
      <c r="T738" s="2"/>
      <c r="U738" s="2"/>
      <c r="V738" s="2"/>
    </row>
    <row r="739" customFormat="false" ht="13.5" hidden="false" customHeight="false" outlineLevel="0" collapsed="false">
      <c r="B739" s="2"/>
      <c r="C739" s="2"/>
      <c r="D739" s="2"/>
      <c r="E739" s="2"/>
      <c r="F739" s="2"/>
      <c r="G739" s="2" t="n">
        <v>0</v>
      </c>
      <c r="H739" s="2"/>
      <c r="I739" s="2"/>
      <c r="J739" s="2" t="n">
        <v>0</v>
      </c>
      <c r="K739" s="2"/>
      <c r="L739" s="2"/>
      <c r="M739" s="2"/>
      <c r="N739" s="2"/>
      <c r="O739" s="2"/>
      <c r="P739" s="2" t="n">
        <v>0</v>
      </c>
      <c r="Q739" s="2"/>
      <c r="R739" s="2"/>
      <c r="S739" s="2"/>
      <c r="T739" s="2"/>
      <c r="U739" s="2"/>
      <c r="V739" s="2"/>
    </row>
    <row r="740" customFormat="false" ht="13.5" hidden="false" customHeight="false" outlineLevel="0" collapsed="false">
      <c r="B740" s="2"/>
      <c r="C740" s="2"/>
      <c r="D740" s="2"/>
      <c r="E740" s="2"/>
      <c r="F740" s="2"/>
      <c r="G740" s="2" t="n">
        <v>0</v>
      </c>
      <c r="H740" s="2"/>
      <c r="I740" s="2"/>
      <c r="J740" s="2" t="n">
        <v>0</v>
      </c>
      <c r="K740" s="2"/>
      <c r="L740" s="2"/>
      <c r="M740" s="2"/>
      <c r="N740" s="2"/>
      <c r="O740" s="2"/>
      <c r="P740" s="2" t="n">
        <v>0</v>
      </c>
      <c r="Q740" s="2"/>
      <c r="R740" s="2"/>
      <c r="S740" s="2"/>
      <c r="T740" s="2"/>
      <c r="U740" s="2"/>
      <c r="V740" s="2"/>
    </row>
    <row r="741" customFormat="false" ht="13.5" hidden="false" customHeight="false" outlineLevel="0" collapsed="false">
      <c r="B741" s="2"/>
      <c r="C741" s="2"/>
      <c r="D741" s="2"/>
      <c r="E741" s="2"/>
      <c r="F741" s="2"/>
      <c r="G741" s="2" t="n">
        <v>0</v>
      </c>
      <c r="H741" s="2"/>
      <c r="I741" s="2"/>
      <c r="J741" s="2" t="n">
        <v>0</v>
      </c>
      <c r="K741" s="2"/>
      <c r="L741" s="2"/>
      <c r="M741" s="2"/>
      <c r="N741" s="2"/>
      <c r="O741" s="2"/>
      <c r="P741" s="2" t="n">
        <v>0</v>
      </c>
      <c r="Q741" s="2"/>
      <c r="R741" s="2"/>
      <c r="S741" s="2"/>
      <c r="T741" s="2"/>
      <c r="U741" s="2"/>
      <c r="V741" s="2"/>
    </row>
    <row r="742" customFormat="false" ht="13.5" hidden="false" customHeight="false" outlineLevel="0" collapsed="false">
      <c r="B742" s="2"/>
      <c r="C742" s="2"/>
      <c r="D742" s="2"/>
      <c r="E742" s="2"/>
      <c r="F742" s="2"/>
      <c r="G742" s="2" t="n">
        <v>0</v>
      </c>
      <c r="H742" s="2"/>
      <c r="I742" s="2"/>
      <c r="J742" s="2" t="n">
        <v>0</v>
      </c>
      <c r="K742" s="2"/>
      <c r="L742" s="2"/>
      <c r="M742" s="2"/>
      <c r="N742" s="2"/>
      <c r="O742" s="2"/>
      <c r="P742" s="2" t="n">
        <v>0</v>
      </c>
      <c r="Q742" s="2"/>
      <c r="R742" s="2"/>
      <c r="S742" s="2"/>
      <c r="T742" s="2"/>
      <c r="U742" s="2"/>
      <c r="V742" s="2"/>
    </row>
    <row r="743" customFormat="false" ht="13.5" hidden="false" customHeight="false" outlineLevel="0" collapsed="false">
      <c r="B743" s="2"/>
      <c r="C743" s="2"/>
      <c r="D743" s="2"/>
      <c r="E743" s="2"/>
      <c r="F743" s="2"/>
      <c r="G743" s="2" t="n">
        <v>0</v>
      </c>
      <c r="H743" s="2"/>
      <c r="I743" s="2"/>
      <c r="J743" s="2" t="n">
        <v>0</v>
      </c>
      <c r="K743" s="2"/>
      <c r="L743" s="2"/>
      <c r="M743" s="2"/>
      <c r="N743" s="2"/>
      <c r="O743" s="2"/>
      <c r="P743" s="2" t="n">
        <v>0</v>
      </c>
      <c r="Q743" s="2"/>
      <c r="R743" s="2"/>
      <c r="S743" s="2"/>
      <c r="T743" s="2"/>
      <c r="U743" s="2"/>
      <c r="V743" s="2"/>
    </row>
    <row r="744" customFormat="false" ht="13.5" hidden="false" customHeight="false" outlineLevel="0" collapsed="false">
      <c r="B744" s="2"/>
      <c r="C744" s="2"/>
      <c r="D744" s="2"/>
      <c r="E744" s="2"/>
      <c r="F744" s="2"/>
      <c r="G744" s="2" t="n">
        <v>0</v>
      </c>
      <c r="H744" s="2"/>
      <c r="I744" s="2"/>
      <c r="J744" s="2" t="n">
        <v>0</v>
      </c>
      <c r="K744" s="2"/>
      <c r="L744" s="2"/>
      <c r="M744" s="2"/>
      <c r="N744" s="2"/>
      <c r="O744" s="2"/>
      <c r="P744" s="2" t="n">
        <v>0</v>
      </c>
      <c r="Q744" s="2"/>
      <c r="R744" s="2"/>
      <c r="S744" s="2"/>
      <c r="T744" s="2"/>
      <c r="U744" s="2"/>
      <c r="V744" s="2"/>
    </row>
    <row r="745" customFormat="false" ht="13.5" hidden="false" customHeight="false" outlineLevel="0" collapsed="false">
      <c r="B745" s="2"/>
      <c r="C745" s="2"/>
      <c r="D745" s="2"/>
      <c r="E745" s="2"/>
      <c r="F745" s="2"/>
      <c r="G745" s="2" t="n">
        <v>0</v>
      </c>
      <c r="H745" s="2"/>
      <c r="I745" s="2"/>
      <c r="J745" s="2" t="n">
        <v>0</v>
      </c>
      <c r="K745" s="2"/>
      <c r="L745" s="2"/>
      <c r="M745" s="2"/>
      <c r="N745" s="2"/>
      <c r="O745" s="2"/>
      <c r="P745" s="2" t="n">
        <v>0</v>
      </c>
      <c r="Q745" s="2"/>
      <c r="R745" s="2"/>
      <c r="S745" s="2"/>
      <c r="T745" s="2"/>
      <c r="U745" s="2"/>
      <c r="V745" s="2"/>
    </row>
    <row r="746" customFormat="false" ht="13.5" hidden="false" customHeight="false" outlineLevel="0" collapsed="false">
      <c r="B746" s="2"/>
      <c r="C746" s="2"/>
      <c r="D746" s="2"/>
      <c r="E746" s="2"/>
      <c r="F746" s="2"/>
      <c r="G746" s="2" t="n">
        <v>0</v>
      </c>
      <c r="H746" s="2"/>
      <c r="I746" s="2"/>
      <c r="J746" s="2" t="n">
        <v>0</v>
      </c>
      <c r="K746" s="2"/>
      <c r="L746" s="2"/>
      <c r="M746" s="2"/>
      <c r="N746" s="2"/>
      <c r="O746" s="2"/>
      <c r="P746" s="2" t="n">
        <v>0</v>
      </c>
      <c r="Q746" s="2"/>
      <c r="R746" s="2"/>
      <c r="S746" s="2"/>
      <c r="T746" s="2"/>
      <c r="U746" s="2"/>
      <c r="V746" s="2"/>
    </row>
    <row r="747" customFormat="false" ht="13.5" hidden="false" customHeight="false" outlineLevel="0" collapsed="false">
      <c r="B747" s="2"/>
      <c r="C747" s="2"/>
      <c r="D747" s="2"/>
      <c r="E747" s="2"/>
      <c r="F747" s="2"/>
      <c r="G747" s="2" t="n">
        <v>0</v>
      </c>
      <c r="H747" s="2"/>
      <c r="I747" s="2"/>
      <c r="J747" s="2" t="n">
        <v>0</v>
      </c>
      <c r="K747" s="2"/>
      <c r="L747" s="2"/>
      <c r="M747" s="2"/>
      <c r="N747" s="2"/>
      <c r="O747" s="2"/>
      <c r="P747" s="2" t="n">
        <v>0</v>
      </c>
      <c r="Q747" s="2"/>
      <c r="R747" s="2"/>
      <c r="S747" s="2"/>
      <c r="T747" s="2"/>
      <c r="U747" s="2"/>
      <c r="V747" s="2"/>
    </row>
    <row r="748" customFormat="false" ht="13.5" hidden="false" customHeight="false" outlineLevel="0" collapsed="false">
      <c r="B748" s="2"/>
      <c r="C748" s="2"/>
      <c r="D748" s="2"/>
      <c r="E748" s="2"/>
      <c r="F748" s="2"/>
      <c r="G748" s="2" t="n">
        <v>0</v>
      </c>
      <c r="H748" s="2"/>
      <c r="I748" s="2"/>
      <c r="J748" s="2" t="n">
        <v>0</v>
      </c>
      <c r="K748" s="2"/>
      <c r="L748" s="2"/>
      <c r="M748" s="2"/>
      <c r="N748" s="2"/>
      <c r="O748" s="2"/>
      <c r="P748" s="2" t="n">
        <v>0</v>
      </c>
      <c r="Q748" s="2"/>
      <c r="R748" s="2"/>
      <c r="S748" s="2"/>
      <c r="T748" s="2"/>
      <c r="U748" s="2"/>
      <c r="V748" s="2"/>
    </row>
    <row r="749" customFormat="false" ht="13.5" hidden="false" customHeight="false" outlineLevel="0" collapsed="false">
      <c r="B749" s="2"/>
      <c r="C749" s="2"/>
      <c r="D749" s="2"/>
      <c r="E749" s="2"/>
      <c r="F749" s="2"/>
      <c r="G749" s="2" t="n">
        <v>0</v>
      </c>
      <c r="H749" s="2"/>
      <c r="I749" s="2"/>
      <c r="J749" s="2" t="n">
        <v>0</v>
      </c>
      <c r="K749" s="2"/>
      <c r="L749" s="2"/>
      <c r="M749" s="2"/>
      <c r="N749" s="2"/>
      <c r="O749" s="2"/>
      <c r="P749" s="2" t="n">
        <v>0</v>
      </c>
      <c r="Q749" s="2"/>
      <c r="R749" s="2"/>
      <c r="S749" s="2"/>
      <c r="T749" s="2"/>
      <c r="U749" s="2"/>
      <c r="V749" s="2"/>
    </row>
    <row r="750" customFormat="false" ht="13.5" hidden="false" customHeight="false" outlineLevel="0" collapsed="false">
      <c r="B750" s="2"/>
      <c r="C750" s="2"/>
      <c r="D750" s="2"/>
      <c r="E750" s="2"/>
      <c r="F750" s="2"/>
      <c r="G750" s="2" t="n">
        <v>0</v>
      </c>
      <c r="H750" s="2"/>
      <c r="I750" s="2"/>
      <c r="J750" s="2" t="n">
        <v>0</v>
      </c>
      <c r="K750" s="2"/>
      <c r="L750" s="2"/>
      <c r="M750" s="2"/>
      <c r="N750" s="2"/>
      <c r="O750" s="2"/>
      <c r="P750" s="2" t="n">
        <v>0</v>
      </c>
      <c r="Q750" s="2"/>
      <c r="R750" s="2"/>
      <c r="S750" s="2"/>
      <c r="T750" s="2"/>
      <c r="U750" s="2"/>
      <c r="V750" s="2"/>
    </row>
    <row r="751" customFormat="false" ht="13.5" hidden="false" customHeight="false" outlineLevel="0" collapsed="false">
      <c r="B751" s="2"/>
      <c r="C751" s="2"/>
      <c r="D751" s="2"/>
      <c r="E751" s="2"/>
      <c r="F751" s="2"/>
      <c r="G751" s="2" t="n">
        <v>0</v>
      </c>
      <c r="H751" s="2"/>
      <c r="I751" s="2"/>
      <c r="J751" s="2" t="n">
        <v>0</v>
      </c>
      <c r="K751" s="2"/>
      <c r="L751" s="2"/>
      <c r="M751" s="2"/>
      <c r="N751" s="2"/>
      <c r="O751" s="2"/>
      <c r="P751" s="2" t="n">
        <v>0</v>
      </c>
      <c r="Q751" s="2"/>
      <c r="R751" s="2"/>
      <c r="S751" s="2"/>
      <c r="T751" s="2"/>
      <c r="U751" s="2"/>
      <c r="V751" s="2"/>
    </row>
    <row r="752" customFormat="false" ht="13.5" hidden="false" customHeight="false" outlineLevel="0" collapsed="false">
      <c r="B752" s="2"/>
      <c r="C752" s="2"/>
      <c r="D752" s="2"/>
      <c r="E752" s="2"/>
      <c r="F752" s="2"/>
      <c r="G752" s="2" t="n">
        <v>0</v>
      </c>
      <c r="H752" s="2"/>
      <c r="I752" s="2"/>
      <c r="J752" s="2" t="n">
        <v>0</v>
      </c>
      <c r="K752" s="2"/>
      <c r="L752" s="2"/>
      <c r="M752" s="2"/>
      <c r="N752" s="2"/>
      <c r="O752" s="2"/>
      <c r="P752" s="2" t="n">
        <v>0</v>
      </c>
      <c r="Q752" s="2"/>
      <c r="R752" s="2"/>
      <c r="S752" s="2"/>
      <c r="T752" s="2"/>
      <c r="U752" s="2"/>
      <c r="V752" s="2"/>
    </row>
    <row r="753" customFormat="false" ht="13.5" hidden="false" customHeight="false" outlineLevel="0" collapsed="false">
      <c r="B753" s="2"/>
      <c r="C753" s="2"/>
      <c r="D753" s="2"/>
      <c r="E753" s="2"/>
      <c r="F753" s="2"/>
      <c r="G753" s="2" t="n">
        <v>0</v>
      </c>
      <c r="H753" s="2"/>
      <c r="I753" s="2"/>
      <c r="J753" s="2" t="n">
        <v>0</v>
      </c>
      <c r="K753" s="2"/>
      <c r="L753" s="2"/>
      <c r="M753" s="2"/>
      <c r="N753" s="2"/>
      <c r="O753" s="2"/>
      <c r="P753" s="2" t="n">
        <v>0</v>
      </c>
      <c r="Q753" s="2"/>
      <c r="R753" s="2"/>
      <c r="S753" s="2"/>
      <c r="T753" s="2"/>
      <c r="U753" s="2"/>
      <c r="V753" s="2"/>
    </row>
    <row r="754" customFormat="false" ht="13.5" hidden="false" customHeight="false" outlineLevel="0" collapsed="false">
      <c r="B754" s="2"/>
      <c r="C754" s="2"/>
      <c r="D754" s="2"/>
      <c r="E754" s="2"/>
      <c r="F754" s="2"/>
      <c r="G754" s="2" t="n">
        <v>0</v>
      </c>
      <c r="H754" s="2"/>
      <c r="I754" s="2"/>
      <c r="J754" s="2" t="n">
        <v>0</v>
      </c>
      <c r="K754" s="2"/>
      <c r="L754" s="2"/>
      <c r="M754" s="2"/>
      <c r="N754" s="2"/>
      <c r="O754" s="2"/>
      <c r="P754" s="2" t="n">
        <v>0</v>
      </c>
      <c r="Q754" s="2"/>
      <c r="R754" s="2"/>
      <c r="S754" s="2"/>
      <c r="T754" s="2"/>
      <c r="U754" s="2"/>
      <c r="V754" s="2"/>
    </row>
    <row r="755" customFormat="false" ht="13.5" hidden="false" customHeight="false" outlineLevel="0" collapsed="false">
      <c r="B755" s="2"/>
      <c r="C755" s="2"/>
      <c r="D755" s="2"/>
      <c r="E755" s="2"/>
      <c r="F755" s="2"/>
      <c r="G755" s="2" t="n">
        <v>0</v>
      </c>
      <c r="H755" s="2"/>
      <c r="I755" s="2"/>
      <c r="J755" s="2" t="n">
        <v>0</v>
      </c>
      <c r="K755" s="2"/>
      <c r="L755" s="2"/>
      <c r="M755" s="2"/>
      <c r="N755" s="2"/>
      <c r="O755" s="2"/>
      <c r="P755" s="2" t="n">
        <v>0</v>
      </c>
      <c r="Q755" s="2"/>
      <c r="R755" s="2"/>
      <c r="S755" s="2"/>
      <c r="T755" s="2"/>
      <c r="U755" s="2"/>
      <c r="V755" s="2"/>
    </row>
    <row r="756" customFormat="false" ht="13.5" hidden="false" customHeight="false" outlineLevel="0" collapsed="false">
      <c r="B756" s="2"/>
      <c r="C756" s="2"/>
      <c r="D756" s="2"/>
      <c r="E756" s="2"/>
      <c r="F756" s="2"/>
      <c r="G756" s="2" t="n">
        <v>0</v>
      </c>
      <c r="H756" s="2"/>
      <c r="I756" s="2"/>
      <c r="J756" s="2" t="n">
        <v>0</v>
      </c>
      <c r="K756" s="2"/>
      <c r="L756" s="2"/>
      <c r="M756" s="2"/>
      <c r="N756" s="2"/>
      <c r="O756" s="2"/>
      <c r="P756" s="2" t="n">
        <v>0</v>
      </c>
      <c r="Q756" s="2"/>
      <c r="R756" s="2"/>
      <c r="S756" s="2"/>
      <c r="T756" s="2"/>
      <c r="U756" s="2"/>
      <c r="V756" s="2"/>
    </row>
    <row r="757" customFormat="false" ht="13.5" hidden="false" customHeight="false" outlineLevel="0" collapsed="false">
      <c r="B757" s="2"/>
      <c r="C757" s="2"/>
      <c r="D757" s="2"/>
      <c r="E757" s="2"/>
      <c r="F757" s="2"/>
      <c r="G757" s="2" t="n">
        <v>0</v>
      </c>
      <c r="H757" s="2"/>
      <c r="I757" s="2"/>
      <c r="J757" s="2" t="n">
        <v>0</v>
      </c>
      <c r="K757" s="2"/>
      <c r="L757" s="2"/>
      <c r="M757" s="2"/>
      <c r="N757" s="2"/>
      <c r="O757" s="2"/>
      <c r="P757" s="2" t="n">
        <v>0</v>
      </c>
      <c r="Q757" s="2"/>
      <c r="R757" s="2"/>
      <c r="S757" s="2"/>
      <c r="T757" s="2"/>
      <c r="U757" s="2"/>
      <c r="V757" s="2"/>
    </row>
    <row r="758" customFormat="false" ht="13.5" hidden="false" customHeight="false" outlineLevel="0" collapsed="false">
      <c r="B758" s="2"/>
      <c r="C758" s="2"/>
      <c r="D758" s="2"/>
      <c r="E758" s="2"/>
      <c r="F758" s="2"/>
      <c r="G758" s="2" t="n">
        <v>0</v>
      </c>
      <c r="H758" s="2"/>
      <c r="I758" s="2"/>
      <c r="J758" s="2" t="n">
        <v>0</v>
      </c>
      <c r="K758" s="2"/>
      <c r="L758" s="2"/>
      <c r="M758" s="2"/>
      <c r="N758" s="2"/>
      <c r="O758" s="2"/>
      <c r="P758" s="2" t="n">
        <v>0</v>
      </c>
      <c r="Q758" s="2"/>
      <c r="R758" s="2"/>
      <c r="S758" s="2"/>
      <c r="T758" s="2"/>
      <c r="U758" s="2"/>
      <c r="V758" s="2"/>
    </row>
    <row r="759" customFormat="false" ht="13.5" hidden="false" customHeight="false" outlineLevel="0" collapsed="false">
      <c r="B759" s="2"/>
      <c r="C759" s="2"/>
      <c r="D759" s="2"/>
      <c r="E759" s="2"/>
      <c r="F759" s="2"/>
      <c r="G759" s="2" t="n">
        <v>0</v>
      </c>
      <c r="H759" s="2"/>
      <c r="I759" s="2"/>
      <c r="J759" s="2" t="n">
        <v>0</v>
      </c>
      <c r="K759" s="2"/>
      <c r="L759" s="2"/>
      <c r="M759" s="2"/>
      <c r="N759" s="2"/>
      <c r="O759" s="2"/>
      <c r="P759" s="2" t="n">
        <v>0</v>
      </c>
      <c r="Q759" s="2"/>
      <c r="R759" s="2"/>
      <c r="S759" s="2"/>
      <c r="T759" s="2"/>
      <c r="U759" s="2"/>
      <c r="V759" s="2"/>
    </row>
    <row r="760" customFormat="false" ht="13.5" hidden="false" customHeight="false" outlineLevel="0" collapsed="false">
      <c r="B760" s="2"/>
      <c r="C760" s="2"/>
      <c r="D760" s="2"/>
      <c r="E760" s="2"/>
      <c r="F760" s="2"/>
      <c r="G760" s="2" t="n">
        <v>0</v>
      </c>
      <c r="H760" s="2"/>
      <c r="I760" s="2"/>
      <c r="J760" s="2" t="n">
        <v>0</v>
      </c>
      <c r="K760" s="2"/>
      <c r="L760" s="2"/>
      <c r="M760" s="2"/>
      <c r="N760" s="2"/>
      <c r="O760" s="2"/>
      <c r="P760" s="2" t="n">
        <v>0</v>
      </c>
      <c r="Q760" s="2"/>
      <c r="R760" s="2"/>
      <c r="S760" s="2"/>
      <c r="T760" s="2"/>
      <c r="U760" s="2"/>
      <c r="V760" s="2"/>
    </row>
    <row r="761" customFormat="false" ht="13.5" hidden="false" customHeight="false" outlineLevel="0" collapsed="false">
      <c r="B761" s="2"/>
      <c r="C761" s="2"/>
      <c r="D761" s="2"/>
      <c r="E761" s="2"/>
      <c r="F761" s="2"/>
      <c r="G761" s="2" t="n">
        <v>0</v>
      </c>
      <c r="H761" s="2"/>
      <c r="I761" s="2"/>
      <c r="J761" s="2" t="n">
        <v>0</v>
      </c>
      <c r="K761" s="2"/>
      <c r="L761" s="2"/>
      <c r="M761" s="2"/>
      <c r="N761" s="2"/>
      <c r="O761" s="2"/>
      <c r="P761" s="2" t="n">
        <v>0</v>
      </c>
      <c r="Q761" s="2"/>
      <c r="R761" s="2"/>
      <c r="S761" s="2"/>
      <c r="T761" s="2"/>
      <c r="U761" s="2"/>
      <c r="V761" s="2"/>
    </row>
    <row r="762" customFormat="false" ht="13.5" hidden="false" customHeight="false" outlineLevel="0" collapsed="false">
      <c r="B762" s="2"/>
      <c r="C762" s="2"/>
      <c r="D762" s="2"/>
      <c r="E762" s="2"/>
      <c r="F762" s="2"/>
      <c r="G762" s="2" t="n">
        <v>0</v>
      </c>
      <c r="H762" s="2"/>
      <c r="I762" s="2"/>
      <c r="J762" s="2" t="n">
        <v>0</v>
      </c>
      <c r="K762" s="2"/>
      <c r="L762" s="2"/>
      <c r="M762" s="2"/>
      <c r="N762" s="2"/>
      <c r="O762" s="2"/>
      <c r="P762" s="2" t="n">
        <v>0</v>
      </c>
      <c r="Q762" s="2"/>
      <c r="R762" s="2"/>
      <c r="S762" s="2"/>
      <c r="T762" s="2"/>
      <c r="U762" s="2"/>
      <c r="V762" s="2"/>
    </row>
    <row r="763" customFormat="false" ht="13.5" hidden="false" customHeight="false" outlineLevel="0" collapsed="false">
      <c r="B763" s="2"/>
      <c r="C763" s="2"/>
      <c r="D763" s="2"/>
      <c r="E763" s="2"/>
      <c r="F763" s="2"/>
      <c r="G763" s="2" t="n">
        <v>0</v>
      </c>
      <c r="H763" s="2"/>
      <c r="I763" s="2"/>
      <c r="J763" s="2" t="n">
        <v>0</v>
      </c>
      <c r="K763" s="2"/>
      <c r="L763" s="2"/>
      <c r="M763" s="2"/>
      <c r="N763" s="2"/>
      <c r="O763" s="2"/>
      <c r="P763" s="2" t="n">
        <v>0</v>
      </c>
      <c r="Q763" s="2"/>
      <c r="R763" s="2"/>
      <c r="S763" s="2"/>
      <c r="T763" s="2"/>
      <c r="U763" s="2"/>
      <c r="V763" s="2"/>
    </row>
    <row r="764" customFormat="false" ht="13.5" hidden="false" customHeight="false" outlineLevel="0" collapsed="false">
      <c r="B764" s="2"/>
      <c r="C764" s="2"/>
      <c r="D764" s="2"/>
      <c r="E764" s="2"/>
      <c r="F764" s="2"/>
      <c r="G764" s="2" t="n">
        <v>0</v>
      </c>
      <c r="H764" s="2"/>
      <c r="I764" s="2"/>
      <c r="J764" s="2" t="n">
        <v>0</v>
      </c>
      <c r="K764" s="2"/>
      <c r="L764" s="2"/>
      <c r="M764" s="2"/>
      <c r="N764" s="2"/>
      <c r="O764" s="2"/>
      <c r="P764" s="2" t="n">
        <v>0</v>
      </c>
      <c r="Q764" s="2"/>
      <c r="R764" s="2"/>
      <c r="S764" s="2"/>
      <c r="T764" s="2"/>
      <c r="U764" s="2"/>
      <c r="V764" s="2"/>
    </row>
    <row r="765" customFormat="false" ht="13.5" hidden="false" customHeight="false" outlineLevel="0" collapsed="false">
      <c r="B765" s="2"/>
      <c r="C765" s="2"/>
      <c r="D765" s="2"/>
      <c r="E765" s="2"/>
      <c r="F765" s="2"/>
      <c r="G765" s="2" t="n">
        <v>0</v>
      </c>
      <c r="H765" s="2"/>
      <c r="I765" s="2"/>
      <c r="J765" s="2" t="n">
        <v>0</v>
      </c>
      <c r="K765" s="2"/>
      <c r="L765" s="2"/>
      <c r="M765" s="2"/>
      <c r="N765" s="2"/>
      <c r="O765" s="2"/>
      <c r="P765" s="2" t="n">
        <v>0</v>
      </c>
      <c r="Q765" s="2"/>
      <c r="R765" s="2"/>
      <c r="S765" s="2"/>
      <c r="T765" s="2"/>
      <c r="U765" s="2"/>
      <c r="V765" s="2"/>
    </row>
    <row r="766" customFormat="false" ht="13.5" hidden="false" customHeight="false" outlineLevel="0" collapsed="false">
      <c r="B766" s="2"/>
      <c r="C766" s="2"/>
      <c r="D766" s="2"/>
      <c r="E766" s="2"/>
      <c r="F766" s="2"/>
      <c r="G766" s="2" t="n">
        <v>0</v>
      </c>
      <c r="H766" s="2"/>
      <c r="I766" s="2"/>
      <c r="J766" s="2" t="n">
        <v>0</v>
      </c>
      <c r="K766" s="2"/>
      <c r="L766" s="2"/>
      <c r="M766" s="2"/>
      <c r="N766" s="2"/>
      <c r="O766" s="2"/>
      <c r="P766" s="2" t="n">
        <v>0</v>
      </c>
      <c r="Q766" s="2"/>
      <c r="R766" s="2"/>
      <c r="S766" s="2"/>
      <c r="T766" s="2"/>
      <c r="U766" s="2"/>
      <c r="V766" s="2"/>
    </row>
    <row r="767" customFormat="false" ht="13.5" hidden="false" customHeight="false" outlineLevel="0" collapsed="false">
      <c r="B767" s="2"/>
      <c r="C767" s="2"/>
      <c r="D767" s="2"/>
      <c r="E767" s="2"/>
      <c r="F767" s="2"/>
      <c r="G767" s="2" t="n">
        <v>0</v>
      </c>
      <c r="H767" s="2"/>
      <c r="I767" s="2"/>
      <c r="J767" s="2" t="n">
        <v>0</v>
      </c>
      <c r="K767" s="2"/>
      <c r="L767" s="2"/>
      <c r="M767" s="2"/>
      <c r="N767" s="2"/>
      <c r="O767" s="2"/>
      <c r="P767" s="2" t="n">
        <v>0</v>
      </c>
      <c r="Q767" s="2"/>
      <c r="R767" s="2"/>
      <c r="S767" s="2"/>
      <c r="T767" s="2"/>
      <c r="U767" s="2"/>
      <c r="V767" s="2"/>
    </row>
    <row r="768" customFormat="false" ht="13.5" hidden="false" customHeight="false" outlineLevel="0" collapsed="false">
      <c r="B768" s="2"/>
      <c r="C768" s="2"/>
      <c r="D768" s="2"/>
      <c r="E768" s="2"/>
      <c r="F768" s="2"/>
      <c r="G768" s="2" t="n">
        <v>0</v>
      </c>
      <c r="H768" s="2"/>
      <c r="I768" s="2"/>
      <c r="J768" s="2" t="n">
        <v>0</v>
      </c>
      <c r="K768" s="2"/>
      <c r="L768" s="2"/>
      <c r="M768" s="2"/>
      <c r="N768" s="2"/>
      <c r="O768" s="2"/>
      <c r="P768" s="2" t="n">
        <v>0</v>
      </c>
      <c r="Q768" s="2"/>
      <c r="R768" s="2"/>
      <c r="S768" s="2"/>
      <c r="T768" s="2"/>
      <c r="U768" s="2"/>
      <c r="V768" s="2"/>
    </row>
    <row r="769" customFormat="false" ht="13.5" hidden="false" customHeight="false" outlineLevel="0" collapsed="false">
      <c r="B769" s="2"/>
      <c r="C769" s="2"/>
      <c r="D769" s="2"/>
      <c r="E769" s="2"/>
      <c r="F769" s="2"/>
      <c r="G769" s="2" t="n">
        <v>0</v>
      </c>
      <c r="H769" s="2"/>
      <c r="I769" s="2"/>
      <c r="J769" s="2" t="n">
        <v>0</v>
      </c>
      <c r="K769" s="2"/>
      <c r="L769" s="2"/>
      <c r="M769" s="2"/>
      <c r="N769" s="2"/>
      <c r="O769" s="2"/>
      <c r="P769" s="2" t="n">
        <v>0</v>
      </c>
      <c r="Q769" s="2"/>
      <c r="R769" s="2"/>
      <c r="S769" s="2"/>
      <c r="T769" s="2"/>
      <c r="U769" s="2"/>
      <c r="V769" s="2"/>
    </row>
    <row r="770" customFormat="false" ht="13.5" hidden="false" customHeight="false" outlineLevel="0" collapsed="false">
      <c r="B770" s="2"/>
      <c r="C770" s="2"/>
      <c r="D770" s="2"/>
      <c r="E770" s="2"/>
      <c r="F770" s="2"/>
      <c r="G770" s="2" t="n">
        <v>0</v>
      </c>
      <c r="H770" s="2"/>
      <c r="I770" s="2"/>
      <c r="J770" s="2" t="n">
        <v>0</v>
      </c>
      <c r="K770" s="2"/>
      <c r="L770" s="2"/>
      <c r="M770" s="2"/>
      <c r="N770" s="2"/>
      <c r="O770" s="2"/>
      <c r="P770" s="2" t="n">
        <v>0</v>
      </c>
      <c r="Q770" s="2"/>
      <c r="R770" s="2"/>
      <c r="S770" s="2"/>
      <c r="T770" s="2"/>
      <c r="U770" s="2"/>
      <c r="V770" s="2"/>
    </row>
    <row r="771" customFormat="false" ht="13.5" hidden="false" customHeight="false" outlineLevel="0" collapsed="false">
      <c r="B771" s="2"/>
      <c r="C771" s="2"/>
      <c r="D771" s="2"/>
      <c r="E771" s="2"/>
      <c r="F771" s="2"/>
      <c r="G771" s="2" t="n">
        <v>0</v>
      </c>
      <c r="H771" s="2"/>
      <c r="I771" s="2"/>
      <c r="J771" s="2" t="n">
        <v>0</v>
      </c>
      <c r="K771" s="2"/>
      <c r="L771" s="2"/>
      <c r="M771" s="2"/>
      <c r="N771" s="2"/>
      <c r="O771" s="2"/>
      <c r="P771" s="2" t="n">
        <v>0</v>
      </c>
      <c r="Q771" s="2"/>
      <c r="R771" s="2"/>
      <c r="S771" s="2"/>
      <c r="T771" s="2"/>
      <c r="U771" s="2"/>
      <c r="V771" s="2"/>
    </row>
    <row r="772" customFormat="false" ht="13.5" hidden="false" customHeight="false" outlineLevel="0" collapsed="false">
      <c r="B772" s="2"/>
      <c r="C772" s="2"/>
      <c r="D772" s="2"/>
      <c r="E772" s="2"/>
      <c r="F772" s="2"/>
      <c r="G772" s="2" t="n">
        <v>0</v>
      </c>
      <c r="H772" s="2"/>
      <c r="I772" s="2"/>
      <c r="J772" s="2" t="n">
        <v>0</v>
      </c>
      <c r="K772" s="2"/>
      <c r="L772" s="2"/>
      <c r="M772" s="2"/>
      <c r="N772" s="2"/>
      <c r="O772" s="2"/>
      <c r="P772" s="2" t="n">
        <v>0</v>
      </c>
      <c r="Q772" s="2"/>
      <c r="R772" s="2"/>
      <c r="S772" s="2"/>
      <c r="T772" s="2"/>
      <c r="U772" s="2"/>
      <c r="V772" s="2"/>
    </row>
    <row r="773" customFormat="false" ht="13.5" hidden="false" customHeight="false" outlineLevel="0" collapsed="false">
      <c r="B773" s="2"/>
      <c r="C773" s="2"/>
      <c r="D773" s="2"/>
      <c r="E773" s="2"/>
      <c r="F773" s="2"/>
      <c r="G773" s="2" t="n">
        <v>0</v>
      </c>
      <c r="H773" s="2"/>
      <c r="I773" s="2"/>
      <c r="J773" s="2" t="n">
        <v>0</v>
      </c>
      <c r="K773" s="2"/>
      <c r="L773" s="2"/>
      <c r="M773" s="2"/>
      <c r="N773" s="2"/>
      <c r="O773" s="2"/>
      <c r="P773" s="2" t="n">
        <v>0</v>
      </c>
      <c r="Q773" s="2"/>
      <c r="R773" s="2"/>
      <c r="S773" s="2"/>
      <c r="T773" s="2"/>
      <c r="U773" s="2"/>
      <c r="V773" s="2"/>
    </row>
    <row r="774" customFormat="false" ht="13.5" hidden="false" customHeight="false" outlineLevel="0" collapsed="false">
      <c r="B774" s="2"/>
      <c r="C774" s="2"/>
      <c r="D774" s="2"/>
      <c r="E774" s="2"/>
      <c r="F774" s="2"/>
      <c r="G774" s="2" t="n">
        <v>0</v>
      </c>
      <c r="H774" s="2"/>
      <c r="I774" s="2"/>
      <c r="J774" s="2" t="n">
        <v>0</v>
      </c>
      <c r="K774" s="2"/>
      <c r="L774" s="2"/>
      <c r="M774" s="2"/>
      <c r="N774" s="2"/>
      <c r="O774" s="2"/>
      <c r="P774" s="2" t="n">
        <v>0</v>
      </c>
      <c r="Q774" s="2"/>
      <c r="R774" s="2"/>
      <c r="S774" s="2"/>
      <c r="T774" s="2"/>
      <c r="U774" s="2"/>
      <c r="V774" s="2"/>
    </row>
    <row r="775" customFormat="false" ht="13.5" hidden="false" customHeight="false" outlineLevel="0" collapsed="false">
      <c r="B775" s="2"/>
      <c r="C775" s="2"/>
      <c r="D775" s="2"/>
      <c r="E775" s="2"/>
      <c r="F775" s="2"/>
      <c r="G775" s="2" t="n">
        <v>0</v>
      </c>
      <c r="H775" s="2"/>
      <c r="I775" s="2"/>
      <c r="J775" s="2" t="n">
        <v>0</v>
      </c>
      <c r="K775" s="2"/>
      <c r="L775" s="2"/>
      <c r="M775" s="2"/>
      <c r="N775" s="2"/>
      <c r="O775" s="2"/>
      <c r="P775" s="2" t="n">
        <v>0</v>
      </c>
      <c r="Q775" s="2"/>
      <c r="R775" s="2"/>
      <c r="S775" s="2"/>
      <c r="T775" s="2"/>
      <c r="U775" s="2"/>
      <c r="V775" s="2"/>
    </row>
    <row r="776" customFormat="false" ht="13.5" hidden="false" customHeight="false" outlineLevel="0" collapsed="false">
      <c r="B776" s="2"/>
      <c r="C776" s="2"/>
      <c r="D776" s="2"/>
      <c r="E776" s="2"/>
      <c r="F776" s="2"/>
      <c r="G776" s="2" t="n">
        <v>0</v>
      </c>
      <c r="H776" s="2"/>
      <c r="I776" s="2"/>
      <c r="J776" s="2" t="n">
        <v>0</v>
      </c>
      <c r="K776" s="2"/>
      <c r="L776" s="2"/>
      <c r="M776" s="2"/>
      <c r="N776" s="2"/>
      <c r="O776" s="2"/>
      <c r="P776" s="2" t="n">
        <v>0</v>
      </c>
      <c r="Q776" s="2"/>
      <c r="R776" s="2"/>
      <c r="S776" s="2"/>
      <c r="T776" s="2"/>
      <c r="U776" s="2"/>
      <c r="V776" s="2"/>
    </row>
    <row r="777" customFormat="false" ht="13.5" hidden="false" customHeight="false" outlineLevel="0" collapsed="false">
      <c r="B777" s="2"/>
      <c r="C777" s="2"/>
      <c r="D777" s="2"/>
      <c r="E777" s="2"/>
      <c r="F777" s="2"/>
      <c r="G777" s="2" t="n">
        <v>0</v>
      </c>
      <c r="H777" s="2"/>
      <c r="I777" s="2"/>
      <c r="J777" s="2" t="n">
        <v>0</v>
      </c>
      <c r="K777" s="2"/>
      <c r="L777" s="2"/>
      <c r="M777" s="2"/>
      <c r="N777" s="2"/>
      <c r="O777" s="2"/>
      <c r="P777" s="2" t="n">
        <v>0</v>
      </c>
      <c r="Q777" s="2"/>
      <c r="R777" s="2"/>
      <c r="S777" s="2"/>
      <c r="T777" s="2"/>
      <c r="U777" s="2"/>
      <c r="V777" s="2"/>
    </row>
    <row r="778" customFormat="false" ht="13.5" hidden="false" customHeight="false" outlineLevel="0" collapsed="false">
      <c r="B778" s="2"/>
      <c r="C778" s="2"/>
      <c r="D778" s="2"/>
      <c r="E778" s="2"/>
      <c r="F778" s="2"/>
      <c r="G778" s="2" t="n">
        <v>0</v>
      </c>
      <c r="H778" s="2"/>
      <c r="I778" s="2"/>
      <c r="J778" s="2" t="n">
        <v>0</v>
      </c>
      <c r="K778" s="2"/>
      <c r="L778" s="2"/>
      <c r="M778" s="2"/>
      <c r="N778" s="2"/>
      <c r="O778" s="2"/>
      <c r="P778" s="2" t="n">
        <v>0</v>
      </c>
      <c r="Q778" s="2"/>
      <c r="R778" s="2"/>
      <c r="S778" s="2"/>
      <c r="T778" s="2"/>
      <c r="U778" s="2"/>
      <c r="V778" s="2"/>
    </row>
    <row r="779" customFormat="false" ht="13.5" hidden="false" customHeight="false" outlineLevel="0" collapsed="false">
      <c r="B779" s="2"/>
      <c r="C779" s="2"/>
      <c r="D779" s="2"/>
      <c r="E779" s="2"/>
      <c r="F779" s="2"/>
      <c r="G779" s="2" t="n">
        <v>0</v>
      </c>
      <c r="H779" s="2"/>
      <c r="I779" s="2"/>
      <c r="J779" s="2" t="n">
        <v>0</v>
      </c>
      <c r="K779" s="2"/>
      <c r="L779" s="2"/>
      <c r="M779" s="2"/>
      <c r="N779" s="2"/>
      <c r="O779" s="2"/>
      <c r="P779" s="2" t="n">
        <v>0</v>
      </c>
      <c r="Q779" s="2"/>
      <c r="R779" s="2"/>
      <c r="S779" s="2"/>
      <c r="T779" s="2"/>
      <c r="U779" s="2"/>
      <c r="V779" s="2"/>
    </row>
    <row r="780" customFormat="false" ht="13.5" hidden="false" customHeight="false" outlineLevel="0" collapsed="false">
      <c r="B780" s="2"/>
      <c r="C780" s="2"/>
      <c r="D780" s="2"/>
      <c r="E780" s="2"/>
      <c r="F780" s="2"/>
      <c r="G780" s="2" t="n">
        <v>0</v>
      </c>
      <c r="H780" s="2"/>
      <c r="I780" s="2"/>
      <c r="J780" s="2" t="n">
        <v>0</v>
      </c>
      <c r="K780" s="2"/>
      <c r="L780" s="2"/>
      <c r="M780" s="2"/>
      <c r="N780" s="2"/>
      <c r="O780" s="2"/>
      <c r="P780" s="2" t="n">
        <v>0</v>
      </c>
      <c r="Q780" s="2"/>
      <c r="R780" s="2"/>
      <c r="S780" s="2"/>
      <c r="T780" s="2"/>
      <c r="U780" s="2"/>
      <c r="V780" s="2"/>
    </row>
    <row r="781" customFormat="false" ht="13.5" hidden="false" customHeight="false" outlineLevel="0" collapsed="false">
      <c r="B781" s="2"/>
      <c r="C781" s="2"/>
      <c r="D781" s="2"/>
      <c r="E781" s="2"/>
      <c r="F781" s="2"/>
      <c r="G781" s="2" t="n">
        <v>0</v>
      </c>
      <c r="H781" s="2"/>
      <c r="I781" s="2"/>
      <c r="J781" s="2" t="n">
        <v>0</v>
      </c>
      <c r="K781" s="2"/>
      <c r="L781" s="2"/>
      <c r="M781" s="2"/>
      <c r="N781" s="2"/>
      <c r="O781" s="2"/>
      <c r="P781" s="2" t="n">
        <v>0</v>
      </c>
      <c r="Q781" s="2"/>
      <c r="R781" s="2"/>
      <c r="S781" s="2"/>
      <c r="T781" s="2"/>
      <c r="U781" s="2"/>
      <c r="V781" s="2"/>
    </row>
    <row r="782" customFormat="false" ht="13.5" hidden="false" customHeight="false" outlineLevel="0" collapsed="false">
      <c r="B782" s="2"/>
      <c r="C782" s="2"/>
      <c r="D782" s="2"/>
      <c r="E782" s="2"/>
      <c r="F782" s="2"/>
      <c r="G782" s="2" t="n">
        <v>0</v>
      </c>
      <c r="H782" s="2"/>
      <c r="I782" s="2"/>
      <c r="J782" s="2" t="n">
        <v>0</v>
      </c>
      <c r="K782" s="2"/>
      <c r="L782" s="2"/>
      <c r="M782" s="2"/>
      <c r="N782" s="2"/>
      <c r="O782" s="2"/>
      <c r="P782" s="2" t="n">
        <v>0</v>
      </c>
      <c r="Q782" s="2"/>
      <c r="R782" s="2"/>
      <c r="S782" s="2"/>
      <c r="T782" s="2"/>
      <c r="U782" s="2"/>
      <c r="V782" s="2"/>
    </row>
    <row r="783" customFormat="false" ht="13.5" hidden="false" customHeight="false" outlineLevel="0" collapsed="false">
      <c r="B783" s="2"/>
      <c r="C783" s="2"/>
      <c r="D783" s="2"/>
      <c r="E783" s="2"/>
      <c r="F783" s="2"/>
      <c r="G783" s="2" t="n">
        <v>0</v>
      </c>
      <c r="H783" s="2"/>
      <c r="I783" s="2"/>
      <c r="J783" s="2" t="n">
        <v>0</v>
      </c>
      <c r="K783" s="2"/>
      <c r="L783" s="2"/>
      <c r="M783" s="2"/>
      <c r="N783" s="2"/>
      <c r="O783" s="2"/>
      <c r="P783" s="2" t="n">
        <v>0</v>
      </c>
      <c r="Q783" s="2"/>
      <c r="R783" s="2"/>
      <c r="S783" s="2"/>
      <c r="T783" s="2"/>
      <c r="U783" s="2"/>
      <c r="V783" s="2"/>
    </row>
    <row r="784" customFormat="false" ht="13.5" hidden="false" customHeight="false" outlineLevel="0" collapsed="false">
      <c r="B784" s="2"/>
      <c r="C784" s="2"/>
      <c r="D784" s="2"/>
      <c r="E784" s="2"/>
      <c r="F784" s="2"/>
      <c r="G784" s="2" t="n">
        <v>0</v>
      </c>
      <c r="H784" s="2"/>
      <c r="I784" s="2"/>
      <c r="J784" s="2" t="n">
        <v>0</v>
      </c>
      <c r="K784" s="2"/>
      <c r="L784" s="2"/>
      <c r="M784" s="2"/>
      <c r="N784" s="2"/>
      <c r="O784" s="2"/>
      <c r="P784" s="2" t="n">
        <v>0</v>
      </c>
      <c r="Q784" s="2"/>
      <c r="R784" s="2"/>
      <c r="S784" s="2"/>
      <c r="T784" s="2"/>
      <c r="U784" s="2"/>
      <c r="V784" s="2"/>
    </row>
    <row r="785" customFormat="false" ht="13.5" hidden="false" customHeight="false" outlineLevel="0" collapsed="false">
      <c r="B785" s="2"/>
      <c r="C785" s="2"/>
      <c r="D785" s="2"/>
      <c r="E785" s="2"/>
      <c r="F785" s="2"/>
      <c r="G785" s="2" t="n">
        <v>0</v>
      </c>
      <c r="H785" s="2"/>
      <c r="I785" s="2"/>
      <c r="J785" s="2" t="n">
        <v>0</v>
      </c>
      <c r="K785" s="2"/>
      <c r="L785" s="2"/>
      <c r="M785" s="2"/>
      <c r="N785" s="2"/>
      <c r="O785" s="2"/>
      <c r="P785" s="2" t="n">
        <v>0</v>
      </c>
      <c r="Q785" s="2"/>
      <c r="R785" s="2"/>
      <c r="S785" s="2"/>
      <c r="T785" s="2"/>
      <c r="U785" s="2"/>
      <c r="V785" s="2"/>
    </row>
    <row r="786" customFormat="false" ht="13.5" hidden="false" customHeight="false" outlineLevel="0" collapsed="false">
      <c r="B786" s="2"/>
      <c r="C786" s="2"/>
      <c r="D786" s="2"/>
      <c r="E786" s="2"/>
      <c r="F786" s="2"/>
      <c r="G786" s="2" t="n">
        <v>0</v>
      </c>
      <c r="H786" s="2"/>
      <c r="I786" s="2"/>
      <c r="J786" s="2" t="n">
        <v>0</v>
      </c>
      <c r="K786" s="2"/>
      <c r="L786" s="2"/>
      <c r="M786" s="2"/>
      <c r="N786" s="2"/>
      <c r="O786" s="2"/>
      <c r="P786" s="2" t="n">
        <v>0</v>
      </c>
      <c r="Q786" s="2"/>
      <c r="R786" s="2"/>
      <c r="S786" s="2"/>
      <c r="T786" s="2"/>
      <c r="U786" s="2"/>
      <c r="V786" s="2"/>
    </row>
    <row r="787" customFormat="false" ht="13.5" hidden="false" customHeight="false" outlineLevel="0" collapsed="false">
      <c r="B787" s="2"/>
      <c r="C787" s="2"/>
      <c r="D787" s="2"/>
      <c r="E787" s="2"/>
      <c r="F787" s="2"/>
      <c r="G787" s="2" t="n">
        <v>0</v>
      </c>
      <c r="H787" s="2"/>
      <c r="I787" s="2"/>
      <c r="J787" s="2" t="n">
        <v>0</v>
      </c>
      <c r="K787" s="2"/>
      <c r="L787" s="2"/>
      <c r="M787" s="2"/>
      <c r="N787" s="2"/>
      <c r="O787" s="2"/>
      <c r="P787" s="2" t="n">
        <v>0</v>
      </c>
      <c r="Q787" s="2"/>
      <c r="R787" s="2"/>
      <c r="S787" s="2"/>
      <c r="T787" s="2"/>
      <c r="U787" s="2"/>
      <c r="V787" s="2"/>
    </row>
    <row r="788" customFormat="false" ht="13.5" hidden="false" customHeight="false" outlineLevel="0" collapsed="false">
      <c r="B788" s="2"/>
      <c r="C788" s="2"/>
      <c r="D788" s="2"/>
      <c r="E788" s="2"/>
      <c r="F788" s="2"/>
      <c r="G788" s="2" t="n">
        <v>0</v>
      </c>
      <c r="H788" s="2"/>
      <c r="I788" s="2"/>
      <c r="J788" s="2" t="n">
        <v>0</v>
      </c>
      <c r="K788" s="2"/>
      <c r="L788" s="2"/>
      <c r="M788" s="2"/>
      <c r="N788" s="2"/>
      <c r="O788" s="2"/>
      <c r="P788" s="2" t="n">
        <v>0</v>
      </c>
      <c r="Q788" s="2"/>
      <c r="R788" s="2"/>
      <c r="S788" s="2"/>
      <c r="T788" s="2"/>
      <c r="U788" s="2"/>
      <c r="V788" s="2"/>
    </row>
    <row r="789" customFormat="false" ht="13.5" hidden="false" customHeight="false" outlineLevel="0" collapsed="false">
      <c r="B789" s="2"/>
      <c r="C789" s="2"/>
      <c r="D789" s="2"/>
      <c r="E789" s="2"/>
      <c r="F789" s="2"/>
      <c r="G789" s="2" t="n">
        <v>0</v>
      </c>
      <c r="H789" s="2"/>
      <c r="I789" s="2"/>
      <c r="J789" s="2" t="n">
        <v>0</v>
      </c>
      <c r="K789" s="2"/>
      <c r="L789" s="2"/>
      <c r="M789" s="2"/>
      <c r="N789" s="2"/>
      <c r="O789" s="2"/>
      <c r="P789" s="2" t="n">
        <v>0</v>
      </c>
      <c r="Q789" s="2"/>
      <c r="R789" s="2"/>
      <c r="S789" s="2"/>
      <c r="T789" s="2"/>
      <c r="U789" s="2"/>
      <c r="V789" s="2"/>
    </row>
    <row r="790" customFormat="false" ht="13.5" hidden="false" customHeight="false" outlineLevel="0" collapsed="false">
      <c r="B790" s="2"/>
      <c r="C790" s="2"/>
      <c r="D790" s="2"/>
      <c r="E790" s="2"/>
      <c r="F790" s="2"/>
      <c r="G790" s="2" t="n">
        <v>0</v>
      </c>
      <c r="H790" s="2"/>
      <c r="I790" s="2"/>
      <c r="J790" s="2" t="n">
        <v>0</v>
      </c>
      <c r="K790" s="2"/>
      <c r="L790" s="2"/>
      <c r="M790" s="2"/>
      <c r="N790" s="2"/>
      <c r="O790" s="2"/>
      <c r="P790" s="2" t="n">
        <v>0</v>
      </c>
      <c r="Q790" s="2"/>
      <c r="R790" s="2"/>
      <c r="S790" s="2"/>
      <c r="T790" s="2"/>
      <c r="U790" s="2"/>
      <c r="V790" s="2"/>
    </row>
    <row r="791" customFormat="false" ht="13.5" hidden="false" customHeight="false" outlineLevel="0" collapsed="false">
      <c r="B791" s="2"/>
      <c r="C791" s="2"/>
      <c r="D791" s="2"/>
      <c r="E791" s="2"/>
      <c r="F791" s="2"/>
      <c r="G791" s="2" t="n">
        <v>0</v>
      </c>
      <c r="H791" s="2"/>
      <c r="I791" s="2"/>
      <c r="J791" s="2" t="n">
        <v>0</v>
      </c>
      <c r="K791" s="2"/>
      <c r="L791" s="2"/>
      <c r="M791" s="2"/>
      <c r="N791" s="2"/>
      <c r="O791" s="2"/>
      <c r="P791" s="2" t="n">
        <v>0</v>
      </c>
      <c r="Q791" s="2"/>
      <c r="R791" s="2"/>
      <c r="S791" s="2"/>
      <c r="T791" s="2"/>
      <c r="U791" s="2"/>
      <c r="V791" s="2"/>
    </row>
    <row r="792" customFormat="false" ht="13.5" hidden="false" customHeight="false" outlineLevel="0" collapsed="false">
      <c r="B792" s="2"/>
      <c r="C792" s="2"/>
      <c r="D792" s="2"/>
      <c r="E792" s="2"/>
      <c r="F792" s="2"/>
      <c r="G792" s="2" t="n">
        <v>0</v>
      </c>
      <c r="H792" s="2"/>
      <c r="I792" s="2"/>
      <c r="J792" s="2" t="n">
        <v>0</v>
      </c>
      <c r="K792" s="2"/>
      <c r="L792" s="2"/>
      <c r="M792" s="2"/>
      <c r="N792" s="2"/>
      <c r="O792" s="2"/>
      <c r="P792" s="2" t="n">
        <v>0</v>
      </c>
      <c r="Q792" s="2"/>
      <c r="R792" s="2"/>
      <c r="S792" s="2"/>
      <c r="T792" s="2"/>
      <c r="U792" s="2"/>
      <c r="V792" s="2"/>
    </row>
    <row r="793" customFormat="false" ht="13.5" hidden="false" customHeight="false" outlineLevel="0" collapsed="false">
      <c r="B793" s="2"/>
      <c r="C793" s="2"/>
      <c r="D793" s="2"/>
      <c r="E793" s="2"/>
      <c r="F793" s="2"/>
      <c r="G793" s="2" t="n">
        <v>0</v>
      </c>
      <c r="H793" s="2"/>
      <c r="I793" s="2"/>
      <c r="J793" s="2" t="n">
        <v>0</v>
      </c>
      <c r="K793" s="2"/>
      <c r="L793" s="2"/>
      <c r="M793" s="2"/>
      <c r="N793" s="2"/>
      <c r="O793" s="2"/>
      <c r="P793" s="2" t="n">
        <v>0</v>
      </c>
      <c r="Q793" s="2"/>
      <c r="R793" s="2"/>
      <c r="S793" s="2"/>
      <c r="T793" s="2"/>
      <c r="U793" s="2"/>
      <c r="V793" s="2"/>
    </row>
    <row r="794" customFormat="false" ht="13.5" hidden="false" customHeight="false" outlineLevel="0" collapsed="false">
      <c r="B794" s="2"/>
      <c r="C794" s="2"/>
      <c r="D794" s="2"/>
      <c r="E794" s="2"/>
      <c r="F794" s="2"/>
      <c r="G794" s="2" t="n">
        <v>0</v>
      </c>
      <c r="H794" s="2"/>
      <c r="I794" s="2"/>
      <c r="J794" s="2" t="n">
        <v>0</v>
      </c>
      <c r="K794" s="2"/>
      <c r="L794" s="2"/>
      <c r="M794" s="2"/>
      <c r="N794" s="2"/>
      <c r="O794" s="2"/>
      <c r="P794" s="2" t="n">
        <v>0</v>
      </c>
      <c r="Q794" s="2"/>
      <c r="R794" s="2"/>
      <c r="S794" s="2"/>
      <c r="T794" s="2"/>
      <c r="U794" s="2"/>
      <c r="V794" s="2"/>
    </row>
    <row r="795" customFormat="false" ht="13.5" hidden="false" customHeight="false" outlineLevel="0" collapsed="false">
      <c r="B795" s="2"/>
      <c r="C795" s="2"/>
      <c r="D795" s="2"/>
      <c r="E795" s="2"/>
      <c r="F795" s="2"/>
      <c r="G795" s="2" t="n">
        <v>0</v>
      </c>
      <c r="H795" s="2"/>
      <c r="I795" s="2"/>
      <c r="J795" s="2" t="n">
        <v>0</v>
      </c>
      <c r="K795" s="2"/>
      <c r="L795" s="2"/>
      <c r="M795" s="2"/>
      <c r="N795" s="2"/>
      <c r="O795" s="2"/>
      <c r="P795" s="2" t="n">
        <v>0</v>
      </c>
      <c r="Q795" s="2"/>
      <c r="R795" s="2"/>
      <c r="S795" s="2"/>
      <c r="T795" s="2"/>
      <c r="U795" s="2"/>
      <c r="V795" s="2"/>
    </row>
    <row r="796" customFormat="false" ht="13.5" hidden="false" customHeight="false" outlineLevel="0" collapsed="false">
      <c r="B796" s="2"/>
      <c r="C796" s="2"/>
      <c r="D796" s="2"/>
      <c r="E796" s="2"/>
      <c r="F796" s="2"/>
      <c r="G796" s="2" t="n">
        <v>0</v>
      </c>
      <c r="H796" s="2"/>
      <c r="I796" s="2"/>
      <c r="J796" s="2" t="n">
        <v>0</v>
      </c>
      <c r="K796" s="2"/>
      <c r="L796" s="2"/>
      <c r="M796" s="2"/>
      <c r="N796" s="2"/>
      <c r="O796" s="2"/>
      <c r="P796" s="2" t="n">
        <v>0</v>
      </c>
      <c r="Q796" s="2"/>
      <c r="R796" s="2"/>
      <c r="S796" s="2"/>
      <c r="T796" s="2"/>
      <c r="U796" s="2"/>
      <c r="V796" s="2"/>
    </row>
    <row r="797" customFormat="false" ht="13.5" hidden="false" customHeight="false" outlineLevel="0" collapsed="false">
      <c r="B797" s="2"/>
      <c r="C797" s="2"/>
      <c r="D797" s="2"/>
      <c r="E797" s="2"/>
      <c r="F797" s="2"/>
      <c r="G797" s="2" t="n">
        <v>0</v>
      </c>
      <c r="H797" s="2"/>
      <c r="I797" s="2"/>
      <c r="J797" s="2" t="n">
        <v>0</v>
      </c>
      <c r="K797" s="2"/>
      <c r="L797" s="2"/>
      <c r="M797" s="2"/>
      <c r="N797" s="2"/>
      <c r="O797" s="2"/>
      <c r="P797" s="2" t="n">
        <v>0</v>
      </c>
      <c r="Q797" s="2"/>
      <c r="R797" s="2"/>
      <c r="S797" s="2"/>
      <c r="T797" s="2"/>
      <c r="U797" s="2"/>
      <c r="V797" s="2"/>
    </row>
    <row r="798" customFormat="false" ht="13.5" hidden="false" customHeight="false" outlineLevel="0" collapsed="false">
      <c r="B798" s="2"/>
      <c r="C798" s="2"/>
      <c r="D798" s="2"/>
      <c r="E798" s="2"/>
      <c r="F798" s="2"/>
      <c r="G798" s="2" t="n">
        <v>0</v>
      </c>
      <c r="H798" s="2"/>
      <c r="I798" s="2"/>
      <c r="J798" s="2" t="n">
        <v>0</v>
      </c>
      <c r="K798" s="2"/>
      <c r="L798" s="2"/>
      <c r="M798" s="2"/>
      <c r="N798" s="2"/>
      <c r="O798" s="2"/>
      <c r="P798" s="2" t="n">
        <v>0</v>
      </c>
      <c r="Q798" s="2"/>
      <c r="R798" s="2"/>
      <c r="S798" s="2"/>
      <c r="T798" s="2"/>
      <c r="U798" s="2"/>
      <c r="V798" s="2"/>
    </row>
    <row r="799" customFormat="false" ht="13.5" hidden="false" customHeight="false" outlineLevel="0" collapsed="false">
      <c r="B799" s="2"/>
      <c r="C799" s="2"/>
      <c r="D799" s="2"/>
      <c r="E799" s="2"/>
      <c r="F799" s="2"/>
      <c r="G799" s="2" t="n">
        <v>0</v>
      </c>
      <c r="H799" s="2"/>
      <c r="I799" s="2"/>
      <c r="J799" s="2" t="n">
        <v>0</v>
      </c>
      <c r="K799" s="2"/>
      <c r="L799" s="2"/>
      <c r="M799" s="2"/>
      <c r="N799" s="2"/>
      <c r="O799" s="2"/>
      <c r="P799" s="2" t="n">
        <v>0</v>
      </c>
      <c r="Q799" s="2"/>
      <c r="R799" s="2"/>
      <c r="S799" s="2"/>
      <c r="T799" s="2"/>
      <c r="U799" s="2"/>
      <c r="V799" s="2"/>
    </row>
    <row r="800" customFormat="false" ht="13.5" hidden="false" customHeight="false" outlineLevel="0" collapsed="false">
      <c r="B800" s="2"/>
      <c r="C800" s="2"/>
      <c r="D800" s="2"/>
      <c r="E800" s="2"/>
      <c r="F800" s="2"/>
      <c r="G800" s="2" t="n">
        <v>0</v>
      </c>
      <c r="H800" s="2"/>
      <c r="I800" s="2"/>
      <c r="J800" s="2" t="n">
        <v>0</v>
      </c>
      <c r="K800" s="2"/>
      <c r="L800" s="2"/>
      <c r="M800" s="2"/>
      <c r="N800" s="2"/>
      <c r="O800" s="2"/>
      <c r="P800" s="2" t="n">
        <v>0</v>
      </c>
      <c r="Q800" s="2"/>
      <c r="R800" s="2"/>
      <c r="S800" s="2"/>
      <c r="T800" s="2"/>
      <c r="U800" s="2"/>
      <c r="V800" s="2"/>
    </row>
    <row r="801" customFormat="false" ht="13.5" hidden="false" customHeight="false" outlineLevel="0" collapsed="false">
      <c r="B801" s="2"/>
      <c r="C801" s="2"/>
      <c r="D801" s="2"/>
      <c r="E801" s="2"/>
      <c r="F801" s="2"/>
      <c r="G801" s="2" t="n">
        <v>0</v>
      </c>
      <c r="H801" s="2"/>
      <c r="I801" s="2"/>
      <c r="J801" s="2" t="n">
        <v>0</v>
      </c>
      <c r="K801" s="2"/>
      <c r="L801" s="2"/>
      <c r="M801" s="2"/>
      <c r="N801" s="2"/>
      <c r="O801" s="2"/>
      <c r="P801" s="2" t="n">
        <v>0</v>
      </c>
      <c r="Q801" s="2"/>
      <c r="R801" s="2"/>
      <c r="S801" s="2"/>
      <c r="T801" s="2"/>
      <c r="U801" s="2"/>
      <c r="V801" s="2"/>
    </row>
    <row r="802" customFormat="false" ht="13.5" hidden="false" customHeight="false" outlineLevel="0" collapsed="false">
      <c r="B802" s="2"/>
      <c r="C802" s="2"/>
      <c r="D802" s="2"/>
      <c r="E802" s="2"/>
      <c r="F802" s="2"/>
      <c r="G802" s="2" t="n">
        <v>0</v>
      </c>
      <c r="H802" s="2"/>
      <c r="I802" s="2"/>
      <c r="J802" s="2" t="n">
        <v>0</v>
      </c>
      <c r="K802" s="2"/>
      <c r="L802" s="2"/>
      <c r="M802" s="2"/>
      <c r="N802" s="2"/>
      <c r="O802" s="2"/>
      <c r="P802" s="2" t="n">
        <v>0</v>
      </c>
      <c r="Q802" s="2"/>
      <c r="R802" s="2"/>
      <c r="S802" s="2"/>
      <c r="T802" s="2"/>
      <c r="U802" s="2"/>
      <c r="V802" s="2"/>
    </row>
    <row r="803" customFormat="false" ht="13.5" hidden="false" customHeight="false" outlineLevel="0" collapsed="false">
      <c r="B803" s="2"/>
      <c r="C803" s="2"/>
      <c r="D803" s="2"/>
      <c r="E803" s="2"/>
      <c r="F803" s="2"/>
      <c r="G803" s="2" t="n">
        <v>0</v>
      </c>
      <c r="H803" s="2"/>
      <c r="I803" s="2"/>
      <c r="J803" s="2" t="n">
        <v>0</v>
      </c>
      <c r="K803" s="2"/>
      <c r="L803" s="2"/>
      <c r="M803" s="2"/>
      <c r="N803" s="2"/>
      <c r="O803" s="2"/>
      <c r="P803" s="2" t="n">
        <v>0</v>
      </c>
      <c r="Q803" s="2"/>
      <c r="R803" s="2"/>
      <c r="S803" s="2"/>
      <c r="T803" s="2"/>
      <c r="U803" s="2"/>
      <c r="V803" s="2"/>
    </row>
    <row r="804" customFormat="false" ht="13.5" hidden="false" customHeight="false" outlineLevel="0" collapsed="false">
      <c r="B804" s="2"/>
      <c r="C804" s="2"/>
      <c r="D804" s="2"/>
      <c r="E804" s="2"/>
      <c r="F804" s="2"/>
      <c r="G804" s="2" t="n">
        <v>0</v>
      </c>
      <c r="H804" s="2"/>
      <c r="I804" s="2"/>
      <c r="J804" s="2" t="n">
        <v>0</v>
      </c>
      <c r="K804" s="2"/>
      <c r="L804" s="2"/>
      <c r="M804" s="2"/>
      <c r="N804" s="2"/>
      <c r="O804" s="2"/>
      <c r="P804" s="2" t="n">
        <v>0</v>
      </c>
      <c r="Q804" s="2"/>
      <c r="R804" s="2"/>
      <c r="S804" s="2"/>
      <c r="T804" s="2"/>
      <c r="U804" s="2"/>
      <c r="V804" s="2"/>
    </row>
    <row r="805" customFormat="false" ht="13.5" hidden="false" customHeight="false" outlineLevel="0" collapsed="false">
      <c r="B805" s="2"/>
      <c r="C805" s="2"/>
      <c r="D805" s="2"/>
      <c r="E805" s="2"/>
      <c r="F805" s="2"/>
      <c r="G805" s="2" t="n">
        <v>0</v>
      </c>
      <c r="H805" s="2"/>
      <c r="I805" s="2"/>
      <c r="J805" s="2" t="n">
        <v>0</v>
      </c>
      <c r="K805" s="2"/>
      <c r="L805" s="2"/>
      <c r="M805" s="2"/>
      <c r="N805" s="2"/>
      <c r="O805" s="2"/>
      <c r="P805" s="2" t="n">
        <v>0</v>
      </c>
      <c r="Q805" s="2"/>
      <c r="R805" s="2"/>
      <c r="S805" s="2"/>
      <c r="T805" s="2"/>
      <c r="U805" s="2"/>
      <c r="V805" s="2"/>
    </row>
    <row r="806" customFormat="false" ht="13.5" hidden="false" customHeight="false" outlineLevel="0" collapsed="false">
      <c r="B806" s="2"/>
      <c r="C806" s="2"/>
      <c r="D806" s="2"/>
      <c r="E806" s="2"/>
      <c r="F806" s="2"/>
      <c r="G806" s="2" t="n">
        <v>0</v>
      </c>
      <c r="H806" s="2"/>
      <c r="I806" s="2"/>
      <c r="J806" s="2" t="n">
        <v>0</v>
      </c>
      <c r="K806" s="2"/>
      <c r="L806" s="2"/>
      <c r="M806" s="2"/>
      <c r="N806" s="2"/>
      <c r="O806" s="2"/>
      <c r="P806" s="2" t="n">
        <v>0</v>
      </c>
      <c r="Q806" s="2"/>
      <c r="R806" s="2"/>
      <c r="S806" s="2"/>
      <c r="T806" s="2"/>
      <c r="U806" s="2"/>
      <c r="V806" s="2"/>
    </row>
    <row r="807" customFormat="false" ht="13.5" hidden="false" customHeight="false" outlineLevel="0" collapsed="false">
      <c r="B807" s="2"/>
      <c r="C807" s="2"/>
      <c r="D807" s="2"/>
      <c r="E807" s="2"/>
      <c r="F807" s="2"/>
      <c r="G807" s="2" t="n">
        <v>0</v>
      </c>
      <c r="H807" s="2"/>
      <c r="I807" s="2"/>
      <c r="J807" s="2" t="n">
        <v>0</v>
      </c>
      <c r="K807" s="2"/>
      <c r="L807" s="2"/>
      <c r="M807" s="2"/>
      <c r="N807" s="2"/>
      <c r="O807" s="2"/>
      <c r="P807" s="2" t="n">
        <v>0</v>
      </c>
      <c r="Q807" s="2"/>
      <c r="R807" s="2"/>
      <c r="S807" s="2"/>
      <c r="T807" s="2"/>
      <c r="U807" s="2"/>
      <c r="V807" s="2"/>
    </row>
    <row r="808" customFormat="false" ht="13.5" hidden="false" customHeight="false" outlineLevel="0" collapsed="false">
      <c r="B808" s="2"/>
      <c r="C808" s="2"/>
      <c r="D808" s="2"/>
      <c r="E808" s="2"/>
      <c r="F808" s="2"/>
      <c r="G808" s="2" t="n">
        <v>0</v>
      </c>
      <c r="H808" s="2"/>
      <c r="I808" s="2"/>
      <c r="J808" s="2" t="n">
        <v>0</v>
      </c>
      <c r="K808" s="2"/>
      <c r="L808" s="2"/>
      <c r="M808" s="2"/>
      <c r="N808" s="2"/>
      <c r="O808" s="2"/>
      <c r="P808" s="2" t="n">
        <v>0</v>
      </c>
      <c r="Q808" s="2"/>
      <c r="R808" s="2"/>
      <c r="S808" s="2"/>
      <c r="T808" s="2"/>
      <c r="U808" s="2"/>
      <c r="V808" s="2"/>
    </row>
    <row r="809" customFormat="false" ht="13.5" hidden="false" customHeight="false" outlineLevel="0" collapsed="false">
      <c r="B809" s="2"/>
      <c r="C809" s="2"/>
      <c r="D809" s="2"/>
      <c r="E809" s="2"/>
      <c r="F809" s="2"/>
      <c r="G809" s="2" t="n">
        <v>0</v>
      </c>
      <c r="H809" s="2"/>
      <c r="I809" s="2"/>
      <c r="J809" s="2" t="n">
        <v>0</v>
      </c>
      <c r="K809" s="2"/>
      <c r="L809" s="2"/>
      <c r="M809" s="2"/>
      <c r="N809" s="2"/>
      <c r="O809" s="2"/>
      <c r="P809" s="2" t="n">
        <v>0</v>
      </c>
      <c r="Q809" s="2"/>
      <c r="R809" s="2"/>
      <c r="S809" s="2"/>
      <c r="T809" s="2"/>
      <c r="U809" s="2"/>
      <c r="V809" s="2"/>
    </row>
    <row r="810" customFormat="false" ht="13.5" hidden="false" customHeight="false" outlineLevel="0" collapsed="false">
      <c r="B810" s="2"/>
      <c r="C810" s="2"/>
      <c r="D810" s="2"/>
      <c r="E810" s="2"/>
      <c r="F810" s="2"/>
      <c r="G810" s="2" t="n">
        <v>0</v>
      </c>
      <c r="H810" s="2"/>
      <c r="I810" s="2"/>
      <c r="J810" s="2" t="n">
        <v>0</v>
      </c>
      <c r="K810" s="2"/>
      <c r="L810" s="2"/>
      <c r="M810" s="2"/>
      <c r="N810" s="2"/>
      <c r="O810" s="2"/>
      <c r="P810" s="2" t="n">
        <v>0</v>
      </c>
      <c r="Q810" s="2"/>
      <c r="R810" s="2"/>
      <c r="S810" s="2"/>
      <c r="T810" s="2"/>
      <c r="U810" s="2"/>
      <c r="V810" s="2"/>
    </row>
    <row r="811" customFormat="false" ht="13.5" hidden="false" customHeight="false" outlineLevel="0" collapsed="false">
      <c r="B811" s="2"/>
      <c r="C811" s="2"/>
      <c r="D811" s="2"/>
      <c r="E811" s="2"/>
      <c r="F811" s="2"/>
      <c r="G811" s="2" t="n">
        <v>0</v>
      </c>
      <c r="H811" s="2"/>
      <c r="I811" s="2"/>
      <c r="J811" s="2" t="n">
        <v>0</v>
      </c>
      <c r="K811" s="2"/>
      <c r="L811" s="2"/>
      <c r="M811" s="2"/>
      <c r="N811" s="2"/>
      <c r="O811" s="2"/>
      <c r="P811" s="2" t="n">
        <v>0</v>
      </c>
      <c r="Q811" s="2"/>
      <c r="R811" s="2"/>
      <c r="S811" s="2"/>
      <c r="T811" s="2"/>
      <c r="U811" s="2"/>
      <c r="V811" s="2"/>
    </row>
    <row r="812" customFormat="false" ht="13.5" hidden="false" customHeight="false" outlineLevel="0" collapsed="false">
      <c r="B812" s="2"/>
      <c r="C812" s="2"/>
      <c r="D812" s="2"/>
      <c r="E812" s="2"/>
      <c r="F812" s="2"/>
      <c r="G812" s="2" t="n">
        <v>0</v>
      </c>
      <c r="H812" s="2"/>
      <c r="I812" s="2"/>
      <c r="J812" s="2" t="n">
        <v>0</v>
      </c>
      <c r="K812" s="2"/>
      <c r="L812" s="2"/>
      <c r="M812" s="2"/>
      <c r="N812" s="2"/>
      <c r="O812" s="2"/>
      <c r="P812" s="2" t="n">
        <v>0</v>
      </c>
      <c r="Q812" s="2"/>
      <c r="R812" s="2"/>
      <c r="S812" s="2"/>
      <c r="T812" s="2"/>
      <c r="U812" s="2"/>
      <c r="V812" s="2"/>
    </row>
    <row r="813" customFormat="false" ht="13.5" hidden="false" customHeight="false" outlineLevel="0" collapsed="false">
      <c r="B813" s="2"/>
      <c r="C813" s="2"/>
      <c r="D813" s="2"/>
      <c r="E813" s="2"/>
      <c r="F813" s="2"/>
      <c r="G813" s="2" t="n">
        <v>0</v>
      </c>
      <c r="H813" s="2"/>
      <c r="I813" s="2"/>
      <c r="J813" s="2" t="n">
        <v>0</v>
      </c>
      <c r="K813" s="2"/>
      <c r="L813" s="2"/>
      <c r="M813" s="2"/>
      <c r="N813" s="2"/>
      <c r="O813" s="2"/>
      <c r="P813" s="2" t="n">
        <v>0</v>
      </c>
      <c r="Q813" s="2"/>
      <c r="R813" s="2"/>
      <c r="S813" s="2"/>
      <c r="T813" s="2"/>
      <c r="U813" s="2"/>
      <c r="V813" s="2"/>
    </row>
    <row r="814" customFormat="false" ht="13.5" hidden="false" customHeight="false" outlineLevel="0" collapsed="false">
      <c r="B814" s="2"/>
      <c r="C814" s="2"/>
      <c r="D814" s="2"/>
      <c r="E814" s="2"/>
      <c r="F814" s="2"/>
      <c r="G814" s="2" t="n">
        <v>0</v>
      </c>
      <c r="H814" s="2"/>
      <c r="I814" s="2"/>
      <c r="J814" s="2" t="n">
        <v>0</v>
      </c>
      <c r="K814" s="2"/>
      <c r="L814" s="2"/>
      <c r="M814" s="2"/>
      <c r="N814" s="2"/>
      <c r="O814" s="2"/>
      <c r="P814" s="2" t="n">
        <v>0</v>
      </c>
      <c r="Q814" s="2"/>
      <c r="R814" s="2"/>
      <c r="S814" s="2"/>
      <c r="T814" s="2"/>
      <c r="U814" s="2"/>
      <c r="V814" s="2"/>
    </row>
    <row r="815" customFormat="false" ht="13.5" hidden="false" customHeight="false" outlineLevel="0" collapsed="false">
      <c r="B815" s="2"/>
      <c r="C815" s="2"/>
      <c r="D815" s="2"/>
      <c r="E815" s="2"/>
      <c r="F815" s="2"/>
      <c r="G815" s="2" t="n">
        <v>0</v>
      </c>
      <c r="H815" s="2"/>
      <c r="I815" s="2"/>
      <c r="J815" s="2" t="n">
        <v>0</v>
      </c>
      <c r="K815" s="2"/>
      <c r="L815" s="2"/>
      <c r="M815" s="2"/>
      <c r="N815" s="2"/>
      <c r="O815" s="2"/>
      <c r="P815" s="2" t="n">
        <v>0</v>
      </c>
      <c r="Q815" s="2"/>
      <c r="R815" s="2"/>
      <c r="S815" s="2"/>
      <c r="T815" s="2"/>
      <c r="U815" s="2"/>
      <c r="V815" s="2"/>
    </row>
    <row r="816" customFormat="false" ht="13.5" hidden="false" customHeight="false" outlineLevel="0" collapsed="false">
      <c r="B816" s="2"/>
      <c r="C816" s="2"/>
      <c r="D816" s="2"/>
      <c r="E816" s="2"/>
      <c r="F816" s="2"/>
      <c r="G816" s="2" t="n">
        <v>0</v>
      </c>
      <c r="H816" s="2"/>
      <c r="I816" s="2"/>
      <c r="J816" s="2" t="n">
        <v>0</v>
      </c>
      <c r="K816" s="2"/>
      <c r="L816" s="2"/>
      <c r="M816" s="2"/>
      <c r="N816" s="2"/>
      <c r="O816" s="2"/>
      <c r="P816" s="2" t="n">
        <v>0</v>
      </c>
      <c r="Q816" s="2"/>
      <c r="R816" s="2"/>
      <c r="S816" s="2"/>
      <c r="T816" s="2"/>
      <c r="U816" s="2"/>
      <c r="V816" s="2"/>
    </row>
    <row r="817" customFormat="false" ht="13.5" hidden="false" customHeight="false" outlineLevel="0" collapsed="false">
      <c r="B817" s="2"/>
      <c r="C817" s="2"/>
      <c r="D817" s="2"/>
      <c r="E817" s="2"/>
      <c r="F817" s="2"/>
      <c r="G817" s="2" t="n">
        <v>0</v>
      </c>
      <c r="H817" s="2"/>
      <c r="I817" s="2"/>
      <c r="J817" s="2" t="n">
        <v>0</v>
      </c>
      <c r="K817" s="2"/>
      <c r="L817" s="2"/>
      <c r="M817" s="2"/>
      <c r="N817" s="2"/>
      <c r="O817" s="2"/>
      <c r="P817" s="2" t="n">
        <v>0</v>
      </c>
      <c r="Q817" s="2"/>
      <c r="R817" s="2"/>
      <c r="S817" s="2"/>
      <c r="T817" s="2"/>
      <c r="U817" s="2"/>
      <c r="V817" s="2"/>
    </row>
    <row r="818" customFormat="false" ht="13.5" hidden="false" customHeight="false" outlineLevel="0" collapsed="false">
      <c r="B818" s="2"/>
      <c r="C818" s="2"/>
      <c r="D818" s="2"/>
      <c r="E818" s="2"/>
      <c r="F818" s="2"/>
      <c r="G818" s="2" t="n">
        <v>0</v>
      </c>
      <c r="H818" s="2"/>
      <c r="I818" s="2"/>
      <c r="J818" s="2" t="n">
        <v>0</v>
      </c>
      <c r="K818" s="2"/>
      <c r="L818" s="2"/>
      <c r="M818" s="2"/>
      <c r="N818" s="2"/>
      <c r="O818" s="2"/>
      <c r="P818" s="2" t="n">
        <v>0</v>
      </c>
      <c r="Q818" s="2"/>
      <c r="R818" s="2"/>
      <c r="S818" s="2"/>
      <c r="T818" s="2"/>
      <c r="U818" s="2"/>
      <c r="V818" s="2"/>
    </row>
    <row r="819" customFormat="false" ht="13.5" hidden="false" customHeight="false" outlineLevel="0" collapsed="false">
      <c r="B819" s="2"/>
      <c r="C819" s="2"/>
      <c r="D819" s="2"/>
      <c r="E819" s="2"/>
      <c r="F819" s="2"/>
      <c r="G819" s="2" t="n">
        <v>0</v>
      </c>
      <c r="H819" s="2"/>
      <c r="I819" s="2"/>
      <c r="J819" s="2" t="n">
        <v>0</v>
      </c>
      <c r="K819" s="2"/>
      <c r="L819" s="2"/>
      <c r="M819" s="2"/>
      <c r="N819" s="2"/>
      <c r="O819" s="2"/>
      <c r="P819" s="2" t="n">
        <v>0</v>
      </c>
      <c r="Q819" s="2"/>
      <c r="R819" s="2"/>
      <c r="S819" s="2"/>
      <c r="T819" s="2"/>
      <c r="U819" s="2"/>
      <c r="V819" s="2"/>
    </row>
    <row r="820" customFormat="false" ht="13.5" hidden="false" customHeight="false" outlineLevel="0" collapsed="false">
      <c r="B820" s="2"/>
      <c r="C820" s="2"/>
      <c r="D820" s="2"/>
      <c r="E820" s="2"/>
      <c r="F820" s="2"/>
      <c r="G820" s="2" t="n">
        <v>0</v>
      </c>
      <c r="H820" s="2"/>
      <c r="I820" s="2"/>
      <c r="J820" s="2" t="n">
        <v>0</v>
      </c>
      <c r="K820" s="2"/>
      <c r="L820" s="2"/>
      <c r="M820" s="2"/>
      <c r="N820" s="2"/>
      <c r="O820" s="2"/>
      <c r="P820" s="2" t="n">
        <v>0</v>
      </c>
      <c r="Q820" s="2"/>
      <c r="R820" s="2"/>
      <c r="S820" s="2"/>
      <c r="T820" s="2"/>
      <c r="U820" s="2"/>
      <c r="V820" s="2"/>
    </row>
    <row r="821" customFormat="false" ht="13.5" hidden="false" customHeight="false" outlineLevel="0" collapsed="false">
      <c r="B821" s="2"/>
      <c r="C821" s="2"/>
      <c r="D821" s="2"/>
      <c r="E821" s="2"/>
      <c r="F821" s="2"/>
      <c r="G821" s="2" t="n">
        <v>0</v>
      </c>
      <c r="H821" s="2"/>
      <c r="I821" s="2"/>
      <c r="J821" s="2" t="n">
        <v>0</v>
      </c>
      <c r="K821" s="2"/>
      <c r="L821" s="2"/>
      <c r="M821" s="2"/>
      <c r="N821" s="2"/>
      <c r="O821" s="2"/>
      <c r="P821" s="2" t="n">
        <v>0</v>
      </c>
      <c r="Q821" s="2"/>
      <c r="R821" s="2"/>
      <c r="S821" s="2"/>
      <c r="T821" s="2"/>
      <c r="U821" s="2"/>
      <c r="V821" s="2"/>
    </row>
    <row r="822" customFormat="false" ht="13.5" hidden="false" customHeight="false" outlineLevel="0" collapsed="false">
      <c r="B822" s="2"/>
      <c r="C822" s="2"/>
      <c r="D822" s="2"/>
      <c r="E822" s="2"/>
      <c r="F822" s="2"/>
      <c r="G822" s="2" t="n">
        <v>0</v>
      </c>
      <c r="H822" s="2"/>
      <c r="I822" s="2"/>
      <c r="J822" s="2" t="n">
        <v>0</v>
      </c>
      <c r="K822" s="2"/>
      <c r="L822" s="2"/>
      <c r="M822" s="2"/>
      <c r="N822" s="2"/>
      <c r="O822" s="2"/>
      <c r="P822" s="2" t="n">
        <v>0</v>
      </c>
      <c r="Q822" s="2"/>
      <c r="R822" s="2"/>
      <c r="S822" s="2"/>
      <c r="T822" s="2"/>
      <c r="U822" s="2"/>
      <c r="V822" s="2"/>
    </row>
    <row r="823" customFormat="false" ht="13.5" hidden="false" customHeight="false" outlineLevel="0" collapsed="false">
      <c r="B823" s="2"/>
      <c r="C823" s="2"/>
      <c r="D823" s="2"/>
      <c r="E823" s="2"/>
      <c r="F823" s="2"/>
      <c r="G823" s="2" t="n">
        <v>0</v>
      </c>
      <c r="H823" s="2"/>
      <c r="I823" s="2"/>
      <c r="J823" s="2" t="n">
        <v>0</v>
      </c>
      <c r="K823" s="2"/>
      <c r="L823" s="2"/>
      <c r="M823" s="2"/>
      <c r="N823" s="2"/>
      <c r="O823" s="2"/>
      <c r="P823" s="2" t="n">
        <v>0</v>
      </c>
      <c r="Q823" s="2"/>
      <c r="R823" s="2"/>
      <c r="S823" s="2"/>
      <c r="T823" s="2"/>
      <c r="U823" s="2"/>
      <c r="V823" s="2"/>
    </row>
    <row r="824" customFormat="false" ht="13.5" hidden="false" customHeight="false" outlineLevel="0" collapsed="false">
      <c r="B824" s="2"/>
      <c r="C824" s="2"/>
      <c r="D824" s="2"/>
      <c r="E824" s="2"/>
      <c r="F824" s="2"/>
      <c r="G824" s="2" t="n">
        <v>0</v>
      </c>
      <c r="H824" s="2"/>
      <c r="I824" s="2"/>
      <c r="J824" s="2" t="n">
        <v>0</v>
      </c>
      <c r="K824" s="2"/>
      <c r="L824" s="2"/>
      <c r="M824" s="2"/>
      <c r="N824" s="2"/>
      <c r="O824" s="2"/>
      <c r="P824" s="2" t="n">
        <v>0</v>
      </c>
      <c r="Q824" s="2"/>
      <c r="R824" s="2"/>
      <c r="S824" s="2"/>
      <c r="T824" s="2"/>
      <c r="U824" s="2"/>
      <c r="V824" s="2"/>
    </row>
    <row r="825" customFormat="false" ht="13.5" hidden="false" customHeight="false" outlineLevel="0" collapsed="false">
      <c r="B825" s="2"/>
      <c r="C825" s="2"/>
      <c r="D825" s="2"/>
      <c r="E825" s="2"/>
      <c r="F825" s="2"/>
      <c r="G825" s="2" t="n">
        <v>0</v>
      </c>
      <c r="H825" s="2"/>
      <c r="I825" s="2"/>
      <c r="J825" s="2" t="n">
        <v>0</v>
      </c>
      <c r="K825" s="2"/>
      <c r="L825" s="2"/>
      <c r="M825" s="2"/>
      <c r="N825" s="2"/>
      <c r="O825" s="2"/>
      <c r="P825" s="2" t="n">
        <v>0</v>
      </c>
      <c r="Q825" s="2"/>
      <c r="R825" s="2"/>
      <c r="S825" s="2"/>
      <c r="T825" s="2"/>
      <c r="U825" s="2"/>
      <c r="V825" s="2"/>
    </row>
    <row r="826" customFormat="false" ht="13.5" hidden="false" customHeight="false" outlineLevel="0" collapsed="false">
      <c r="B826" s="2"/>
      <c r="C826" s="2"/>
      <c r="D826" s="2"/>
      <c r="E826" s="2"/>
      <c r="F826" s="2"/>
      <c r="G826" s="2" t="n">
        <v>0</v>
      </c>
      <c r="H826" s="2"/>
      <c r="I826" s="2"/>
      <c r="J826" s="2" t="n">
        <v>0</v>
      </c>
      <c r="K826" s="2"/>
      <c r="L826" s="2"/>
      <c r="M826" s="2"/>
      <c r="N826" s="2"/>
      <c r="O826" s="2"/>
      <c r="P826" s="2" t="n">
        <v>0</v>
      </c>
      <c r="Q826" s="2"/>
      <c r="R826" s="2"/>
      <c r="S826" s="2"/>
      <c r="T826" s="2"/>
      <c r="U826" s="2"/>
      <c r="V826" s="2"/>
    </row>
    <row r="827" customFormat="false" ht="13.5" hidden="false" customHeight="false" outlineLevel="0" collapsed="false">
      <c r="B827" s="2"/>
      <c r="C827" s="2"/>
      <c r="D827" s="2"/>
      <c r="E827" s="2"/>
      <c r="F827" s="2"/>
      <c r="G827" s="2" t="n">
        <v>0</v>
      </c>
      <c r="H827" s="2"/>
      <c r="I827" s="2"/>
      <c r="J827" s="2" t="n">
        <v>0</v>
      </c>
      <c r="K827" s="2"/>
      <c r="L827" s="2"/>
      <c r="M827" s="2"/>
      <c r="N827" s="2"/>
      <c r="O827" s="2"/>
      <c r="P827" s="2" t="n">
        <v>0</v>
      </c>
      <c r="Q827" s="2"/>
      <c r="R827" s="2"/>
      <c r="S827" s="2"/>
      <c r="T827" s="2"/>
      <c r="U827" s="2"/>
      <c r="V827" s="2"/>
    </row>
    <row r="828" customFormat="false" ht="13.5" hidden="false" customHeight="false" outlineLevel="0" collapsed="false">
      <c r="B828" s="2"/>
      <c r="C828" s="2"/>
      <c r="D828" s="2"/>
      <c r="E828" s="2"/>
      <c r="F828" s="2"/>
      <c r="G828" s="2" t="n">
        <v>0</v>
      </c>
      <c r="H828" s="2"/>
      <c r="I828" s="2"/>
      <c r="J828" s="2" t="n">
        <v>0</v>
      </c>
      <c r="K828" s="2"/>
      <c r="L828" s="2"/>
      <c r="M828" s="2"/>
      <c r="N828" s="2"/>
      <c r="O828" s="2"/>
      <c r="P828" s="2" t="n">
        <v>0</v>
      </c>
      <c r="Q828" s="2"/>
      <c r="R828" s="2"/>
      <c r="S828" s="2"/>
      <c r="T828" s="2"/>
      <c r="U828" s="2"/>
      <c r="V828" s="2"/>
    </row>
    <row r="829" customFormat="false" ht="13.5" hidden="false" customHeight="false" outlineLevel="0" collapsed="false">
      <c r="B829" s="2"/>
      <c r="C829" s="2"/>
      <c r="D829" s="2"/>
      <c r="E829" s="2"/>
      <c r="F829" s="2"/>
      <c r="G829" s="2" t="n">
        <v>0</v>
      </c>
      <c r="H829" s="2"/>
      <c r="I829" s="2"/>
      <c r="J829" s="2" t="n">
        <v>0</v>
      </c>
      <c r="K829" s="2"/>
      <c r="L829" s="2"/>
      <c r="M829" s="2"/>
      <c r="N829" s="2"/>
      <c r="O829" s="2"/>
      <c r="P829" s="2" t="n">
        <v>0</v>
      </c>
      <c r="Q829" s="2"/>
      <c r="R829" s="2"/>
      <c r="S829" s="2"/>
      <c r="T829" s="2"/>
      <c r="U829" s="2"/>
      <c r="V829" s="2"/>
    </row>
    <row r="830" customFormat="false" ht="13.5" hidden="false" customHeight="false" outlineLevel="0" collapsed="false">
      <c r="B830" s="2"/>
      <c r="C830" s="2"/>
      <c r="D830" s="2"/>
      <c r="E830" s="2"/>
      <c r="F830" s="2"/>
      <c r="G830" s="2" t="n">
        <v>0</v>
      </c>
      <c r="H830" s="2"/>
      <c r="I830" s="2"/>
      <c r="J830" s="2" t="n">
        <v>0</v>
      </c>
      <c r="K830" s="2"/>
      <c r="L830" s="2"/>
      <c r="M830" s="2"/>
      <c r="N830" s="2"/>
      <c r="O830" s="2"/>
      <c r="P830" s="2" t="n">
        <v>0</v>
      </c>
      <c r="Q830" s="2"/>
      <c r="R830" s="2"/>
      <c r="S830" s="2"/>
      <c r="T830" s="2"/>
      <c r="U830" s="2"/>
      <c r="V830" s="2"/>
    </row>
    <row r="831" customFormat="false" ht="13.5" hidden="false" customHeight="false" outlineLevel="0" collapsed="false">
      <c r="B831" s="2"/>
      <c r="C831" s="2"/>
      <c r="D831" s="2"/>
      <c r="E831" s="2"/>
      <c r="F831" s="2"/>
      <c r="G831" s="2" t="n">
        <v>0</v>
      </c>
      <c r="H831" s="2"/>
      <c r="I831" s="2"/>
      <c r="J831" s="2" t="n">
        <v>0</v>
      </c>
      <c r="K831" s="2"/>
      <c r="L831" s="2"/>
      <c r="M831" s="2"/>
      <c r="N831" s="2"/>
      <c r="O831" s="2"/>
      <c r="P831" s="2" t="n">
        <v>0</v>
      </c>
      <c r="Q831" s="2"/>
      <c r="R831" s="2"/>
      <c r="S831" s="2"/>
      <c r="T831" s="2"/>
      <c r="U831" s="2"/>
      <c r="V831" s="2"/>
    </row>
    <row r="832" customFormat="false" ht="13.5" hidden="false" customHeight="false" outlineLevel="0" collapsed="false">
      <c r="B832" s="2"/>
      <c r="C832" s="2"/>
      <c r="D832" s="2"/>
      <c r="E832" s="2"/>
      <c r="F832" s="2"/>
      <c r="G832" s="2" t="n">
        <v>0</v>
      </c>
      <c r="H832" s="2"/>
      <c r="I832" s="2"/>
      <c r="J832" s="2" t="n">
        <v>0</v>
      </c>
      <c r="K832" s="2"/>
      <c r="L832" s="2"/>
      <c r="M832" s="2"/>
      <c r="N832" s="2"/>
      <c r="O832" s="2"/>
      <c r="P832" s="2" t="n">
        <v>0</v>
      </c>
      <c r="Q832" s="2"/>
      <c r="R832" s="2"/>
      <c r="S832" s="2"/>
      <c r="T832" s="2"/>
      <c r="U832" s="2"/>
      <c r="V832" s="2"/>
    </row>
    <row r="833" customFormat="false" ht="13.5" hidden="false" customHeight="false" outlineLevel="0" collapsed="false">
      <c r="B833" s="2"/>
      <c r="C833" s="2"/>
      <c r="D833" s="2"/>
      <c r="E833" s="2"/>
      <c r="F833" s="2"/>
      <c r="G833" s="2" t="n">
        <v>0</v>
      </c>
      <c r="H833" s="2"/>
      <c r="I833" s="2"/>
      <c r="J833" s="2" t="n">
        <v>0</v>
      </c>
      <c r="K833" s="2"/>
      <c r="L833" s="2"/>
      <c r="M833" s="2"/>
      <c r="N833" s="2"/>
      <c r="O833" s="2"/>
      <c r="P833" s="2" t="n">
        <v>0</v>
      </c>
      <c r="Q833" s="2"/>
      <c r="R833" s="2"/>
      <c r="S833" s="2"/>
      <c r="T833" s="2"/>
      <c r="U833" s="2"/>
      <c r="V833" s="2"/>
    </row>
    <row r="834" customFormat="false" ht="13.5" hidden="false" customHeight="false" outlineLevel="0" collapsed="false">
      <c r="B834" s="2"/>
      <c r="C834" s="2"/>
      <c r="D834" s="2"/>
      <c r="E834" s="2"/>
      <c r="F834" s="2"/>
      <c r="G834" s="2" t="n">
        <v>0</v>
      </c>
      <c r="H834" s="2"/>
      <c r="I834" s="2"/>
      <c r="J834" s="2" t="n">
        <v>0</v>
      </c>
      <c r="K834" s="2"/>
      <c r="L834" s="2"/>
      <c r="M834" s="2"/>
      <c r="N834" s="2"/>
      <c r="O834" s="2"/>
      <c r="P834" s="2" t="n">
        <v>0</v>
      </c>
      <c r="Q834" s="2"/>
      <c r="R834" s="2"/>
      <c r="S834" s="2"/>
      <c r="T834" s="2"/>
      <c r="U834" s="2"/>
      <c r="V834" s="2"/>
    </row>
    <row r="835" customFormat="false" ht="13.5" hidden="false" customHeight="false" outlineLevel="0" collapsed="false">
      <c r="B835" s="2"/>
      <c r="C835" s="2"/>
      <c r="D835" s="2"/>
      <c r="E835" s="2"/>
      <c r="F835" s="2"/>
      <c r="G835" s="2" t="n">
        <v>0</v>
      </c>
      <c r="H835" s="2"/>
      <c r="I835" s="2"/>
      <c r="J835" s="2" t="n">
        <v>0</v>
      </c>
      <c r="K835" s="2"/>
      <c r="L835" s="2"/>
      <c r="M835" s="2"/>
      <c r="N835" s="2"/>
      <c r="O835" s="2"/>
      <c r="P835" s="2" t="n">
        <v>0</v>
      </c>
      <c r="Q835" s="2"/>
      <c r="R835" s="2"/>
      <c r="S835" s="2"/>
      <c r="T835" s="2"/>
      <c r="U835" s="2"/>
      <c r="V835" s="2"/>
    </row>
    <row r="836" customFormat="false" ht="13.5" hidden="false" customHeight="false" outlineLevel="0" collapsed="false">
      <c r="B836" s="2"/>
      <c r="C836" s="2"/>
      <c r="D836" s="2"/>
      <c r="E836" s="2"/>
      <c r="F836" s="2"/>
      <c r="G836" s="2" t="n">
        <v>0</v>
      </c>
      <c r="H836" s="2"/>
      <c r="I836" s="2"/>
      <c r="J836" s="2" t="n">
        <v>0</v>
      </c>
      <c r="K836" s="2"/>
      <c r="L836" s="2"/>
      <c r="M836" s="2"/>
      <c r="N836" s="2"/>
      <c r="O836" s="2"/>
      <c r="P836" s="2" t="n">
        <v>0</v>
      </c>
      <c r="Q836" s="2"/>
      <c r="R836" s="2"/>
      <c r="S836" s="2"/>
      <c r="T836" s="2"/>
      <c r="U836" s="2"/>
      <c r="V836" s="2"/>
    </row>
    <row r="837" customFormat="false" ht="13.5" hidden="false" customHeight="false" outlineLevel="0" collapsed="false">
      <c r="B837" s="2"/>
      <c r="C837" s="2"/>
      <c r="D837" s="2"/>
      <c r="E837" s="2"/>
      <c r="F837" s="2"/>
      <c r="G837" s="2" t="n">
        <v>0</v>
      </c>
      <c r="H837" s="2"/>
      <c r="I837" s="2"/>
      <c r="J837" s="2" t="n">
        <v>0</v>
      </c>
      <c r="K837" s="2"/>
      <c r="L837" s="2"/>
      <c r="M837" s="2"/>
      <c r="N837" s="2"/>
      <c r="O837" s="2"/>
      <c r="P837" s="2" t="n">
        <v>0</v>
      </c>
      <c r="Q837" s="2"/>
      <c r="R837" s="2"/>
      <c r="S837" s="2"/>
      <c r="T837" s="2"/>
      <c r="U837" s="2"/>
      <c r="V837" s="2"/>
    </row>
    <row r="838" customFormat="false" ht="13.5" hidden="false" customHeight="false" outlineLevel="0" collapsed="false">
      <c r="B838" s="2"/>
      <c r="C838" s="2"/>
      <c r="D838" s="2"/>
      <c r="E838" s="2"/>
      <c r="F838" s="2"/>
      <c r="G838" s="2" t="n">
        <v>0</v>
      </c>
      <c r="H838" s="2"/>
      <c r="I838" s="2"/>
      <c r="J838" s="2" t="n">
        <v>0</v>
      </c>
      <c r="K838" s="2"/>
      <c r="L838" s="2"/>
      <c r="M838" s="2"/>
      <c r="N838" s="2"/>
      <c r="O838" s="2"/>
      <c r="P838" s="2" t="n">
        <v>0</v>
      </c>
      <c r="Q838" s="2"/>
      <c r="R838" s="2"/>
      <c r="S838" s="2"/>
      <c r="T838" s="2"/>
      <c r="U838" s="2"/>
      <c r="V838" s="2"/>
    </row>
    <row r="839" customFormat="false" ht="13.5" hidden="false" customHeight="false" outlineLevel="0" collapsed="false">
      <c r="B839" s="2"/>
      <c r="C839" s="2"/>
      <c r="D839" s="2"/>
      <c r="E839" s="2"/>
      <c r="F839" s="2"/>
      <c r="G839" s="2" t="n">
        <v>0</v>
      </c>
      <c r="H839" s="2"/>
      <c r="I839" s="2"/>
      <c r="J839" s="2" t="n">
        <v>0</v>
      </c>
      <c r="K839" s="2"/>
      <c r="L839" s="2"/>
      <c r="M839" s="2"/>
      <c r="N839" s="2"/>
      <c r="O839" s="2"/>
      <c r="P839" s="2" t="n">
        <v>0</v>
      </c>
      <c r="Q839" s="2"/>
      <c r="R839" s="2"/>
      <c r="S839" s="2"/>
      <c r="T839" s="2"/>
      <c r="U839" s="2"/>
      <c r="V839" s="2"/>
    </row>
    <row r="840" customFormat="false" ht="13.5" hidden="false" customHeight="false" outlineLevel="0" collapsed="false">
      <c r="B840" s="2"/>
      <c r="C840" s="2"/>
      <c r="D840" s="2"/>
      <c r="E840" s="2"/>
      <c r="F840" s="2"/>
      <c r="G840" s="2" t="n">
        <v>0</v>
      </c>
      <c r="H840" s="2"/>
      <c r="I840" s="2"/>
      <c r="J840" s="2" t="n">
        <v>0</v>
      </c>
      <c r="K840" s="2"/>
      <c r="L840" s="2"/>
      <c r="M840" s="2"/>
      <c r="N840" s="2"/>
      <c r="O840" s="2"/>
      <c r="P840" s="2" t="n">
        <v>0</v>
      </c>
      <c r="Q840" s="2"/>
      <c r="R840" s="2"/>
      <c r="S840" s="2"/>
      <c r="T840" s="2"/>
      <c r="U840" s="2"/>
      <c r="V840" s="2"/>
    </row>
    <row r="841" customFormat="false" ht="13.5" hidden="false" customHeight="false" outlineLevel="0" collapsed="false">
      <c r="B841" s="2"/>
      <c r="C841" s="2"/>
      <c r="D841" s="2"/>
      <c r="E841" s="2"/>
      <c r="F841" s="2"/>
      <c r="G841" s="2" t="n">
        <v>0</v>
      </c>
      <c r="H841" s="2"/>
      <c r="I841" s="2"/>
      <c r="J841" s="2" t="n">
        <v>0</v>
      </c>
      <c r="K841" s="2"/>
      <c r="L841" s="2"/>
      <c r="M841" s="2"/>
      <c r="N841" s="2"/>
      <c r="O841" s="2"/>
      <c r="P841" s="2" t="n">
        <v>0</v>
      </c>
      <c r="Q841" s="2"/>
      <c r="R841" s="2"/>
      <c r="S841" s="2"/>
      <c r="T841" s="2"/>
      <c r="U841" s="2"/>
      <c r="V841" s="2"/>
    </row>
    <row r="842" customFormat="false" ht="13.5" hidden="false" customHeight="false" outlineLevel="0" collapsed="false">
      <c r="B842" s="2"/>
      <c r="C842" s="2"/>
      <c r="D842" s="2"/>
      <c r="E842" s="2"/>
      <c r="F842" s="2"/>
      <c r="G842" s="2" t="n">
        <v>0</v>
      </c>
      <c r="H842" s="2"/>
      <c r="I842" s="2"/>
      <c r="J842" s="2" t="n">
        <v>0</v>
      </c>
      <c r="K842" s="2"/>
      <c r="L842" s="2"/>
      <c r="M842" s="2"/>
      <c r="N842" s="2"/>
      <c r="O842" s="2"/>
      <c r="P842" s="2" t="n">
        <v>0</v>
      </c>
      <c r="Q842" s="2"/>
      <c r="R842" s="2"/>
      <c r="S842" s="2"/>
      <c r="T842" s="2"/>
      <c r="U842" s="2"/>
      <c r="V842" s="2"/>
    </row>
    <row r="843" customFormat="false" ht="13.5" hidden="false" customHeight="false" outlineLevel="0" collapsed="false">
      <c r="B843" s="2"/>
      <c r="C843" s="2"/>
      <c r="D843" s="2"/>
      <c r="E843" s="2"/>
      <c r="F843" s="2"/>
      <c r="G843" s="2" t="n">
        <v>0</v>
      </c>
      <c r="H843" s="2"/>
      <c r="I843" s="2"/>
      <c r="J843" s="2" t="n">
        <v>0</v>
      </c>
      <c r="K843" s="2"/>
      <c r="L843" s="2"/>
      <c r="M843" s="2"/>
      <c r="N843" s="2"/>
      <c r="O843" s="2"/>
      <c r="P843" s="2" t="n">
        <v>0</v>
      </c>
      <c r="Q843" s="2"/>
      <c r="R843" s="2"/>
      <c r="S843" s="2"/>
      <c r="T843" s="2"/>
      <c r="U843" s="2"/>
      <c r="V843" s="2"/>
    </row>
    <row r="844" customFormat="false" ht="13.5" hidden="false" customHeight="false" outlineLevel="0" collapsed="false">
      <c r="B844" s="2"/>
      <c r="C844" s="2"/>
      <c r="D844" s="2"/>
      <c r="E844" s="2"/>
      <c r="F844" s="2"/>
      <c r="G844" s="2" t="n">
        <v>0</v>
      </c>
      <c r="H844" s="2"/>
      <c r="I844" s="2"/>
      <c r="J844" s="2" t="n">
        <v>0</v>
      </c>
      <c r="K844" s="2"/>
      <c r="L844" s="2"/>
      <c r="M844" s="2"/>
      <c r="N844" s="2"/>
      <c r="O844" s="2"/>
      <c r="P844" s="2" t="n">
        <v>0</v>
      </c>
      <c r="Q844" s="2"/>
      <c r="R844" s="2"/>
      <c r="S844" s="2"/>
      <c r="T844" s="2"/>
      <c r="U844" s="2"/>
      <c r="V844" s="2"/>
    </row>
    <row r="845" customFormat="false" ht="13.5" hidden="false" customHeight="false" outlineLevel="0" collapsed="false">
      <c r="B845" s="2"/>
      <c r="C845" s="2"/>
      <c r="D845" s="2"/>
      <c r="E845" s="2"/>
      <c r="F845" s="2"/>
      <c r="G845" s="2" t="n">
        <v>0</v>
      </c>
      <c r="H845" s="2"/>
      <c r="I845" s="2"/>
      <c r="J845" s="2" t="n">
        <v>0</v>
      </c>
      <c r="K845" s="2"/>
      <c r="L845" s="2"/>
      <c r="M845" s="2"/>
      <c r="N845" s="2"/>
      <c r="O845" s="2"/>
      <c r="P845" s="2" t="n">
        <v>0</v>
      </c>
      <c r="Q845" s="2"/>
      <c r="R845" s="2"/>
      <c r="S845" s="2"/>
      <c r="T845" s="2"/>
      <c r="U845" s="2"/>
      <c r="V845" s="2"/>
    </row>
    <row r="846" customFormat="false" ht="13.5" hidden="false" customHeight="false" outlineLevel="0" collapsed="false">
      <c r="B846" s="2"/>
      <c r="C846" s="2"/>
      <c r="D846" s="2"/>
      <c r="E846" s="2"/>
      <c r="F846" s="2"/>
      <c r="G846" s="2" t="n">
        <v>0</v>
      </c>
      <c r="H846" s="2"/>
      <c r="I846" s="2"/>
      <c r="J846" s="2" t="n">
        <v>0</v>
      </c>
      <c r="K846" s="2"/>
      <c r="L846" s="2"/>
      <c r="M846" s="2"/>
      <c r="N846" s="2"/>
      <c r="O846" s="2"/>
      <c r="P846" s="2" t="n">
        <v>0</v>
      </c>
      <c r="Q846" s="2"/>
      <c r="R846" s="2"/>
      <c r="S846" s="2"/>
      <c r="T846" s="2"/>
      <c r="U846" s="2"/>
      <c r="V846" s="2"/>
    </row>
    <row r="847" customFormat="false" ht="13.5" hidden="false" customHeight="false" outlineLevel="0" collapsed="false">
      <c r="B847" s="2"/>
      <c r="C847" s="2"/>
      <c r="D847" s="2"/>
      <c r="E847" s="2"/>
      <c r="F847" s="2"/>
      <c r="G847" s="2" t="n">
        <v>0</v>
      </c>
      <c r="H847" s="2"/>
      <c r="I847" s="2"/>
      <c r="J847" s="2" t="n">
        <v>0</v>
      </c>
      <c r="K847" s="2"/>
      <c r="L847" s="2"/>
      <c r="M847" s="2"/>
      <c r="N847" s="2"/>
      <c r="O847" s="2"/>
      <c r="P847" s="2" t="n">
        <v>0</v>
      </c>
      <c r="Q847" s="2"/>
      <c r="R847" s="2"/>
      <c r="S847" s="2"/>
      <c r="T847" s="2"/>
      <c r="U847" s="2"/>
      <c r="V847" s="2"/>
    </row>
    <row r="848" customFormat="false" ht="13.5" hidden="false" customHeight="false" outlineLevel="0" collapsed="false">
      <c r="B848" s="2"/>
      <c r="C848" s="2"/>
      <c r="D848" s="2"/>
      <c r="E848" s="2"/>
      <c r="F848" s="2"/>
      <c r="G848" s="2" t="n">
        <v>0</v>
      </c>
      <c r="H848" s="2"/>
      <c r="I848" s="2"/>
      <c r="J848" s="2" t="n">
        <v>0</v>
      </c>
      <c r="K848" s="2"/>
      <c r="L848" s="2"/>
      <c r="M848" s="2"/>
      <c r="N848" s="2"/>
      <c r="O848" s="2"/>
      <c r="P848" s="2" t="n">
        <v>0</v>
      </c>
      <c r="Q848" s="2"/>
      <c r="R848" s="2"/>
      <c r="S848" s="2"/>
      <c r="T848" s="2"/>
      <c r="U848" s="2"/>
      <c r="V848" s="2"/>
    </row>
    <row r="849" customFormat="false" ht="13.5" hidden="false" customHeight="false" outlineLevel="0" collapsed="false">
      <c r="B849" s="2"/>
      <c r="C849" s="2"/>
      <c r="D849" s="2"/>
      <c r="E849" s="2"/>
      <c r="F849" s="2"/>
      <c r="G849" s="2" t="n">
        <v>0</v>
      </c>
      <c r="H849" s="2"/>
      <c r="I849" s="2"/>
      <c r="J849" s="2" t="n">
        <v>0</v>
      </c>
      <c r="K849" s="2"/>
      <c r="L849" s="2"/>
      <c r="M849" s="2"/>
      <c r="N849" s="2"/>
      <c r="O849" s="2"/>
      <c r="P849" s="2" t="n">
        <v>0</v>
      </c>
      <c r="Q849" s="2"/>
      <c r="R849" s="2"/>
      <c r="S849" s="2"/>
      <c r="T849" s="2"/>
      <c r="U849" s="2"/>
      <c r="V849" s="2"/>
    </row>
    <row r="850" customFormat="false" ht="13.5" hidden="false" customHeight="false" outlineLevel="0" collapsed="false">
      <c r="B850" s="2"/>
      <c r="C850" s="2"/>
      <c r="D850" s="2"/>
      <c r="E850" s="2"/>
      <c r="F850" s="2"/>
      <c r="G850" s="2" t="n">
        <v>0</v>
      </c>
      <c r="H850" s="2"/>
      <c r="I850" s="2"/>
      <c r="J850" s="2" t="n">
        <v>0</v>
      </c>
      <c r="K850" s="2"/>
      <c r="L850" s="2"/>
      <c r="M850" s="2"/>
      <c r="N850" s="2"/>
      <c r="O850" s="2"/>
      <c r="P850" s="2" t="n">
        <v>0</v>
      </c>
      <c r="Q850" s="2"/>
      <c r="R850" s="2"/>
      <c r="S850" s="2"/>
      <c r="T850" s="2"/>
      <c r="U850" s="2"/>
      <c r="V850" s="2"/>
    </row>
    <row r="851" customFormat="false" ht="13.5" hidden="false" customHeight="false" outlineLevel="0" collapsed="false">
      <c r="B851" s="2"/>
      <c r="C851" s="2"/>
      <c r="D851" s="2"/>
      <c r="E851" s="2"/>
      <c r="F851" s="2"/>
      <c r="G851" s="2" t="n">
        <v>0</v>
      </c>
      <c r="H851" s="2"/>
      <c r="I851" s="2"/>
      <c r="J851" s="2" t="n">
        <v>0</v>
      </c>
      <c r="K851" s="2"/>
      <c r="L851" s="2"/>
      <c r="M851" s="2"/>
      <c r="N851" s="2"/>
      <c r="O851" s="2"/>
      <c r="P851" s="2" t="n">
        <v>0</v>
      </c>
      <c r="Q851" s="2"/>
      <c r="R851" s="2"/>
      <c r="S851" s="2"/>
      <c r="T851" s="2"/>
      <c r="U851" s="2"/>
      <c r="V851" s="2"/>
    </row>
    <row r="852" customFormat="false" ht="13.5" hidden="false" customHeight="false" outlineLevel="0" collapsed="false">
      <c r="B852" s="2"/>
      <c r="C852" s="2"/>
      <c r="D852" s="2"/>
      <c r="E852" s="2"/>
      <c r="F852" s="2"/>
      <c r="G852" s="2" t="n">
        <v>0</v>
      </c>
      <c r="H852" s="2"/>
      <c r="I852" s="2"/>
      <c r="J852" s="2" t="n">
        <v>0</v>
      </c>
      <c r="K852" s="2"/>
      <c r="L852" s="2"/>
      <c r="M852" s="2"/>
      <c r="N852" s="2"/>
      <c r="O852" s="2"/>
      <c r="P852" s="2" t="n">
        <v>0</v>
      </c>
      <c r="Q852" s="2"/>
      <c r="R852" s="2"/>
      <c r="S852" s="2"/>
      <c r="T852" s="2"/>
      <c r="U852" s="2"/>
      <c r="V852" s="2"/>
    </row>
    <row r="853" customFormat="false" ht="13.5" hidden="false" customHeight="false" outlineLevel="0" collapsed="false">
      <c r="B853" s="2"/>
      <c r="C853" s="2"/>
      <c r="D853" s="2"/>
      <c r="E853" s="2"/>
      <c r="F853" s="2"/>
      <c r="G853" s="2" t="n">
        <v>0</v>
      </c>
      <c r="H853" s="2"/>
      <c r="I853" s="2"/>
      <c r="J853" s="2" t="n">
        <v>0</v>
      </c>
      <c r="K853" s="2"/>
      <c r="L853" s="2"/>
      <c r="M853" s="2"/>
      <c r="N853" s="2"/>
      <c r="O853" s="2"/>
      <c r="P853" s="2" t="n">
        <v>0</v>
      </c>
      <c r="Q853" s="2"/>
      <c r="R853" s="2"/>
      <c r="S853" s="2"/>
      <c r="T853" s="2"/>
      <c r="U853" s="2"/>
      <c r="V853" s="2"/>
    </row>
    <row r="854" customFormat="false" ht="13.5" hidden="false" customHeight="false" outlineLevel="0" collapsed="false">
      <c r="B854" s="2"/>
      <c r="C854" s="2"/>
      <c r="D854" s="2"/>
      <c r="E854" s="2"/>
      <c r="F854" s="2"/>
      <c r="G854" s="2" t="n">
        <v>0</v>
      </c>
      <c r="H854" s="2"/>
      <c r="I854" s="2"/>
      <c r="J854" s="2" t="n">
        <v>0</v>
      </c>
      <c r="K854" s="2"/>
      <c r="L854" s="2"/>
      <c r="M854" s="2"/>
      <c r="N854" s="2"/>
      <c r="O854" s="2"/>
      <c r="P854" s="2" t="n">
        <v>0</v>
      </c>
      <c r="Q854" s="2"/>
      <c r="R854" s="2"/>
      <c r="S854" s="2"/>
      <c r="T854" s="2"/>
      <c r="U854" s="2"/>
      <c r="V854" s="2"/>
    </row>
    <row r="855" customFormat="false" ht="13.5" hidden="false" customHeight="false" outlineLevel="0" collapsed="false">
      <c r="B855" s="2"/>
      <c r="C855" s="2"/>
      <c r="D855" s="2"/>
      <c r="E855" s="2"/>
      <c r="F855" s="2"/>
      <c r="G855" s="2" t="n">
        <v>0</v>
      </c>
      <c r="H855" s="2"/>
      <c r="I855" s="2"/>
      <c r="J855" s="2" t="n">
        <v>0</v>
      </c>
      <c r="K855" s="2"/>
      <c r="L855" s="2"/>
      <c r="M855" s="2"/>
      <c r="N855" s="2"/>
      <c r="O855" s="2"/>
      <c r="P855" s="2" t="n">
        <v>0</v>
      </c>
      <c r="Q855" s="2"/>
      <c r="R855" s="2"/>
      <c r="S855" s="2"/>
      <c r="T855" s="2"/>
      <c r="U855" s="2"/>
      <c r="V855" s="2"/>
    </row>
    <row r="856" customFormat="false" ht="13.5" hidden="false" customHeight="false" outlineLevel="0" collapsed="false">
      <c r="B856" s="2"/>
      <c r="C856" s="2"/>
      <c r="D856" s="2"/>
      <c r="E856" s="2"/>
      <c r="F856" s="2"/>
      <c r="G856" s="2" t="n">
        <v>0</v>
      </c>
      <c r="H856" s="2"/>
      <c r="I856" s="2"/>
      <c r="J856" s="2" t="n">
        <v>0</v>
      </c>
      <c r="K856" s="2"/>
      <c r="L856" s="2"/>
      <c r="M856" s="2"/>
      <c r="N856" s="2"/>
      <c r="O856" s="2"/>
      <c r="P856" s="2" t="n">
        <v>0</v>
      </c>
      <c r="Q856" s="2"/>
      <c r="R856" s="2"/>
      <c r="S856" s="2"/>
      <c r="T856" s="2"/>
      <c r="U856" s="2"/>
      <c r="V856" s="2"/>
    </row>
    <row r="857" customFormat="false" ht="13.5" hidden="false" customHeight="false" outlineLevel="0" collapsed="false">
      <c r="B857" s="2"/>
      <c r="C857" s="2"/>
      <c r="D857" s="2"/>
      <c r="E857" s="2"/>
      <c r="F857" s="2"/>
      <c r="G857" s="2" t="n">
        <v>0</v>
      </c>
      <c r="H857" s="2"/>
      <c r="I857" s="2"/>
      <c r="J857" s="2" t="n">
        <v>0</v>
      </c>
      <c r="K857" s="2"/>
      <c r="L857" s="2"/>
      <c r="M857" s="2"/>
      <c r="N857" s="2"/>
      <c r="O857" s="2"/>
      <c r="P857" s="2" t="n">
        <v>0</v>
      </c>
      <c r="Q857" s="2"/>
      <c r="R857" s="2"/>
      <c r="S857" s="2"/>
      <c r="T857" s="2"/>
      <c r="U857" s="2"/>
      <c r="V857" s="2"/>
    </row>
    <row r="858" customFormat="false" ht="13.5" hidden="false" customHeight="false" outlineLevel="0" collapsed="false">
      <c r="B858" s="2"/>
      <c r="C858" s="2"/>
      <c r="D858" s="2"/>
      <c r="E858" s="2"/>
      <c r="F858" s="2"/>
      <c r="G858" s="2" t="n">
        <v>0</v>
      </c>
      <c r="H858" s="2"/>
      <c r="I858" s="2"/>
      <c r="J858" s="2" t="n">
        <v>0</v>
      </c>
      <c r="K858" s="2"/>
      <c r="L858" s="2"/>
      <c r="M858" s="2"/>
      <c r="N858" s="2"/>
      <c r="O858" s="2"/>
      <c r="P858" s="2" t="n">
        <v>0</v>
      </c>
      <c r="Q858" s="2"/>
      <c r="R858" s="2"/>
      <c r="S858" s="2"/>
      <c r="T858" s="2"/>
      <c r="U858" s="2"/>
      <c r="V858" s="2"/>
    </row>
    <row r="859" customFormat="false" ht="13.5" hidden="false" customHeight="false" outlineLevel="0" collapsed="false">
      <c r="B859" s="2"/>
      <c r="C859" s="2"/>
      <c r="D859" s="2"/>
      <c r="E859" s="2"/>
      <c r="F859" s="2"/>
      <c r="G859" s="2" t="n">
        <v>0</v>
      </c>
      <c r="H859" s="2"/>
      <c r="I859" s="2"/>
      <c r="J859" s="2" t="n">
        <v>0</v>
      </c>
      <c r="K859" s="2"/>
      <c r="L859" s="2"/>
      <c r="M859" s="2"/>
      <c r="N859" s="2"/>
      <c r="O859" s="2"/>
      <c r="P859" s="2" t="n">
        <v>0</v>
      </c>
      <c r="Q859" s="2"/>
      <c r="R859" s="2"/>
      <c r="S859" s="2"/>
      <c r="T859" s="2"/>
      <c r="U859" s="2"/>
      <c r="V859" s="2"/>
    </row>
    <row r="860" customFormat="false" ht="13.5" hidden="false" customHeight="false" outlineLevel="0" collapsed="false">
      <c r="B860" s="2"/>
      <c r="C860" s="2"/>
      <c r="D860" s="2"/>
      <c r="E860" s="2"/>
      <c r="F860" s="2"/>
      <c r="G860" s="2" t="n">
        <v>0</v>
      </c>
      <c r="H860" s="2"/>
      <c r="I860" s="2"/>
      <c r="J860" s="2" t="n">
        <v>0</v>
      </c>
      <c r="K860" s="2"/>
      <c r="L860" s="2"/>
      <c r="M860" s="2"/>
      <c r="N860" s="2"/>
      <c r="O860" s="2"/>
      <c r="P860" s="2" t="n">
        <v>0</v>
      </c>
      <c r="Q860" s="2"/>
      <c r="R860" s="2"/>
      <c r="S860" s="2"/>
      <c r="T860" s="2"/>
      <c r="U860" s="2"/>
      <c r="V860" s="2"/>
    </row>
    <row r="861" customFormat="false" ht="13.5" hidden="false" customHeight="false" outlineLevel="0" collapsed="false">
      <c r="B861" s="2"/>
      <c r="C861" s="2"/>
      <c r="D861" s="2"/>
      <c r="E861" s="2"/>
      <c r="F861" s="2"/>
      <c r="G861" s="2" t="n">
        <v>0</v>
      </c>
      <c r="H861" s="2"/>
      <c r="I861" s="2"/>
      <c r="J861" s="2" t="n">
        <v>0</v>
      </c>
      <c r="K861" s="2"/>
      <c r="L861" s="2"/>
      <c r="M861" s="2"/>
      <c r="N861" s="2"/>
      <c r="O861" s="2"/>
      <c r="P861" s="2" t="n">
        <v>0</v>
      </c>
      <c r="Q861" s="2"/>
      <c r="R861" s="2"/>
      <c r="S861" s="2"/>
      <c r="T861" s="2"/>
      <c r="U861" s="2"/>
      <c r="V861" s="2"/>
    </row>
    <row r="862" customFormat="false" ht="13.5" hidden="false" customHeight="false" outlineLevel="0" collapsed="false">
      <c r="B862" s="2"/>
      <c r="C862" s="2"/>
      <c r="D862" s="2"/>
      <c r="E862" s="2"/>
      <c r="F862" s="2"/>
      <c r="G862" s="2" t="n">
        <v>0</v>
      </c>
      <c r="H862" s="2"/>
      <c r="I862" s="2"/>
      <c r="J862" s="2" t="n">
        <v>0</v>
      </c>
      <c r="K862" s="2"/>
      <c r="L862" s="2"/>
      <c r="M862" s="2"/>
      <c r="N862" s="2"/>
      <c r="O862" s="2"/>
      <c r="P862" s="2" t="n">
        <v>0</v>
      </c>
      <c r="Q862" s="2"/>
      <c r="R862" s="2"/>
      <c r="S862" s="2"/>
      <c r="T862" s="2"/>
      <c r="U862" s="2"/>
      <c r="V862" s="2"/>
    </row>
    <row r="863" customFormat="false" ht="13.5" hidden="false" customHeight="false" outlineLevel="0" collapsed="false">
      <c r="B863" s="2"/>
      <c r="C863" s="2"/>
      <c r="D863" s="2"/>
      <c r="E863" s="2"/>
      <c r="F863" s="2"/>
      <c r="G863" s="2" t="n">
        <v>0</v>
      </c>
      <c r="H863" s="2"/>
      <c r="I863" s="2"/>
      <c r="J863" s="2" t="n">
        <v>0</v>
      </c>
      <c r="K863" s="2"/>
      <c r="L863" s="2"/>
      <c r="M863" s="2"/>
      <c r="N863" s="2"/>
      <c r="O863" s="2"/>
      <c r="P863" s="2" t="n">
        <v>0</v>
      </c>
      <c r="Q863" s="2"/>
      <c r="R863" s="2"/>
      <c r="S863" s="2"/>
      <c r="T863" s="2"/>
      <c r="U863" s="2"/>
      <c r="V863" s="2"/>
    </row>
    <row r="864" customFormat="false" ht="13.5" hidden="false" customHeight="false" outlineLevel="0" collapsed="false">
      <c r="B864" s="2"/>
      <c r="C864" s="2"/>
      <c r="D864" s="2"/>
      <c r="E864" s="2"/>
      <c r="F864" s="2"/>
      <c r="G864" s="2" t="n">
        <v>0</v>
      </c>
      <c r="H864" s="2"/>
      <c r="I864" s="2"/>
      <c r="J864" s="2" t="n">
        <v>0</v>
      </c>
      <c r="K864" s="2"/>
      <c r="L864" s="2"/>
      <c r="M864" s="2"/>
      <c r="N864" s="2"/>
      <c r="O864" s="2"/>
      <c r="P864" s="2" t="n">
        <v>0</v>
      </c>
      <c r="Q864" s="2"/>
      <c r="R864" s="2"/>
      <c r="S864" s="2"/>
      <c r="T864" s="2"/>
      <c r="U864" s="2"/>
      <c r="V864" s="2"/>
    </row>
    <row r="865" customFormat="false" ht="13.5" hidden="false" customHeight="false" outlineLevel="0" collapsed="false">
      <c r="B865" s="2"/>
      <c r="C865" s="2"/>
      <c r="D865" s="2"/>
      <c r="E865" s="2"/>
      <c r="F865" s="2"/>
      <c r="G865" s="2" t="n">
        <v>0</v>
      </c>
      <c r="H865" s="2"/>
      <c r="I865" s="2"/>
      <c r="J865" s="2" t="n">
        <v>0</v>
      </c>
      <c r="K865" s="2"/>
      <c r="L865" s="2"/>
      <c r="M865" s="2"/>
      <c r="N865" s="2"/>
      <c r="O865" s="2"/>
      <c r="P865" s="2" t="n">
        <v>0</v>
      </c>
      <c r="Q865" s="2"/>
      <c r="R865" s="2"/>
      <c r="S865" s="2"/>
      <c r="T865" s="2"/>
      <c r="U865" s="2"/>
      <c r="V865" s="2"/>
    </row>
    <row r="866" customFormat="false" ht="13.5" hidden="false" customHeight="false" outlineLevel="0" collapsed="false">
      <c r="B866" s="2"/>
      <c r="C866" s="2"/>
      <c r="D866" s="2"/>
      <c r="E866" s="2"/>
      <c r="F866" s="2"/>
      <c r="G866" s="2" t="n">
        <v>0</v>
      </c>
      <c r="H866" s="2"/>
      <c r="I866" s="2"/>
      <c r="J866" s="2" t="n">
        <v>0</v>
      </c>
      <c r="K866" s="2"/>
      <c r="L866" s="2"/>
      <c r="M866" s="2"/>
      <c r="N866" s="2"/>
      <c r="O866" s="2"/>
      <c r="P866" s="2" t="n">
        <v>0</v>
      </c>
      <c r="Q866" s="2"/>
      <c r="R866" s="2"/>
      <c r="S866" s="2"/>
      <c r="T866" s="2"/>
      <c r="U866" s="2"/>
      <c r="V866" s="2"/>
    </row>
    <row r="867" customFormat="false" ht="13.5" hidden="false" customHeight="false" outlineLevel="0" collapsed="false">
      <c r="B867" s="2"/>
      <c r="C867" s="2"/>
      <c r="D867" s="2"/>
      <c r="E867" s="2"/>
      <c r="F867" s="2"/>
      <c r="G867" s="2" t="n">
        <v>0</v>
      </c>
      <c r="H867" s="2"/>
      <c r="I867" s="2"/>
      <c r="J867" s="2" t="n">
        <v>0</v>
      </c>
      <c r="K867" s="2"/>
      <c r="L867" s="2"/>
      <c r="M867" s="2"/>
      <c r="N867" s="2"/>
      <c r="O867" s="2"/>
      <c r="P867" s="2" t="n">
        <v>0</v>
      </c>
      <c r="Q867" s="2"/>
      <c r="R867" s="2"/>
      <c r="S867" s="2"/>
      <c r="T867" s="2"/>
      <c r="U867" s="2"/>
      <c r="V867" s="2"/>
    </row>
    <row r="868" customFormat="false" ht="13.5" hidden="false" customHeight="false" outlineLevel="0" collapsed="false">
      <c r="B868" s="2"/>
      <c r="C868" s="2"/>
      <c r="D868" s="2"/>
      <c r="E868" s="2"/>
      <c r="F868" s="2"/>
      <c r="G868" s="2" t="n">
        <v>0</v>
      </c>
      <c r="H868" s="2"/>
      <c r="I868" s="2"/>
      <c r="J868" s="2" t="n">
        <v>0</v>
      </c>
      <c r="K868" s="2"/>
      <c r="L868" s="2"/>
      <c r="M868" s="2"/>
      <c r="N868" s="2"/>
      <c r="O868" s="2"/>
      <c r="P868" s="2" t="n">
        <v>0</v>
      </c>
      <c r="Q868" s="2"/>
      <c r="R868" s="2"/>
      <c r="S868" s="2"/>
      <c r="T868" s="2"/>
      <c r="U868" s="2"/>
      <c r="V868" s="2"/>
    </row>
    <row r="869" customFormat="false" ht="13.5" hidden="false" customHeight="false" outlineLevel="0" collapsed="false">
      <c r="B869" s="2"/>
      <c r="C869" s="2"/>
      <c r="D869" s="2"/>
      <c r="E869" s="2"/>
      <c r="F869" s="2"/>
      <c r="G869" s="2" t="n">
        <v>0</v>
      </c>
      <c r="H869" s="2"/>
      <c r="I869" s="2"/>
      <c r="J869" s="2" t="n">
        <v>0</v>
      </c>
      <c r="K869" s="2"/>
      <c r="L869" s="2"/>
      <c r="M869" s="2"/>
      <c r="N869" s="2"/>
      <c r="O869" s="2"/>
      <c r="P869" s="2" t="n">
        <v>0</v>
      </c>
      <c r="Q869" s="2"/>
      <c r="R869" s="2"/>
      <c r="S869" s="2"/>
      <c r="T869" s="2"/>
      <c r="U869" s="2"/>
      <c r="V869" s="2"/>
    </row>
    <row r="870" customFormat="false" ht="13.5" hidden="false" customHeight="false" outlineLevel="0" collapsed="false">
      <c r="B870" s="2"/>
      <c r="C870" s="2"/>
      <c r="D870" s="2"/>
      <c r="E870" s="2"/>
      <c r="F870" s="2"/>
      <c r="G870" s="2" t="n">
        <v>0</v>
      </c>
      <c r="H870" s="2"/>
      <c r="I870" s="2"/>
      <c r="J870" s="2" t="n">
        <v>0</v>
      </c>
      <c r="K870" s="2"/>
      <c r="L870" s="2"/>
      <c r="M870" s="2"/>
      <c r="N870" s="2"/>
      <c r="O870" s="2"/>
      <c r="P870" s="2" t="n">
        <v>0</v>
      </c>
      <c r="Q870" s="2"/>
      <c r="R870" s="2"/>
      <c r="S870" s="2"/>
      <c r="T870" s="2"/>
      <c r="U870" s="2"/>
      <c r="V870" s="2"/>
    </row>
    <row r="871" customFormat="false" ht="13.5" hidden="false" customHeight="false" outlineLevel="0" collapsed="false">
      <c r="B871" s="2"/>
      <c r="C871" s="2"/>
      <c r="D871" s="2"/>
      <c r="E871" s="2"/>
      <c r="F871" s="2"/>
      <c r="G871" s="2" t="n">
        <v>0</v>
      </c>
      <c r="H871" s="2"/>
      <c r="I871" s="2"/>
      <c r="J871" s="2" t="n">
        <v>0</v>
      </c>
      <c r="K871" s="2"/>
      <c r="L871" s="2"/>
      <c r="M871" s="2"/>
      <c r="N871" s="2"/>
      <c r="O871" s="2"/>
      <c r="P871" s="2" t="n">
        <v>0</v>
      </c>
      <c r="Q871" s="2"/>
      <c r="R871" s="2"/>
      <c r="S871" s="2"/>
      <c r="T871" s="2"/>
      <c r="U871" s="2"/>
      <c r="V871" s="2"/>
    </row>
    <row r="872" customFormat="false" ht="13.5" hidden="false" customHeight="false" outlineLevel="0" collapsed="false">
      <c r="B872" s="2"/>
      <c r="C872" s="2"/>
      <c r="D872" s="2"/>
      <c r="E872" s="2"/>
      <c r="F872" s="2"/>
      <c r="G872" s="2" t="n">
        <v>0</v>
      </c>
      <c r="H872" s="2"/>
      <c r="I872" s="2"/>
      <c r="J872" s="2" t="n">
        <v>0</v>
      </c>
      <c r="K872" s="2"/>
      <c r="L872" s="2"/>
      <c r="M872" s="2"/>
      <c r="N872" s="2"/>
      <c r="O872" s="2"/>
      <c r="P872" s="2" t="n">
        <v>0</v>
      </c>
      <c r="Q872" s="2"/>
      <c r="R872" s="2"/>
      <c r="S872" s="2"/>
      <c r="T872" s="2"/>
      <c r="U872" s="2"/>
      <c r="V872" s="2"/>
    </row>
    <row r="873" customFormat="false" ht="13.5" hidden="false" customHeight="false" outlineLevel="0" collapsed="false">
      <c r="B873" s="2"/>
      <c r="C873" s="2"/>
      <c r="D873" s="2"/>
      <c r="E873" s="2"/>
      <c r="F873" s="2"/>
      <c r="G873" s="2" t="n">
        <v>0</v>
      </c>
      <c r="H873" s="2"/>
      <c r="I873" s="2"/>
      <c r="J873" s="2" t="n">
        <v>0</v>
      </c>
      <c r="K873" s="2"/>
      <c r="L873" s="2"/>
      <c r="M873" s="2"/>
      <c r="N873" s="2"/>
      <c r="O873" s="2"/>
      <c r="P873" s="2" t="n">
        <v>0</v>
      </c>
      <c r="Q873" s="2"/>
      <c r="R873" s="2"/>
      <c r="S873" s="2"/>
      <c r="T873" s="2"/>
      <c r="U873" s="2"/>
      <c r="V873" s="2"/>
    </row>
    <row r="874" customFormat="false" ht="13.5" hidden="false" customHeight="false" outlineLevel="0" collapsed="false">
      <c r="B874" s="2"/>
      <c r="C874" s="2"/>
      <c r="D874" s="2"/>
      <c r="E874" s="2"/>
      <c r="F874" s="2"/>
      <c r="G874" s="2" t="n">
        <v>0</v>
      </c>
      <c r="H874" s="2"/>
      <c r="I874" s="2"/>
      <c r="J874" s="2" t="n">
        <v>0</v>
      </c>
      <c r="K874" s="2"/>
      <c r="L874" s="2"/>
      <c r="M874" s="2"/>
      <c r="N874" s="2"/>
      <c r="O874" s="2"/>
      <c r="P874" s="2" t="n">
        <v>0</v>
      </c>
      <c r="Q874" s="2"/>
      <c r="R874" s="2"/>
      <c r="S874" s="2"/>
      <c r="T874" s="2"/>
      <c r="U874" s="2"/>
      <c r="V874" s="2"/>
    </row>
    <row r="875" customFormat="false" ht="13.5" hidden="false" customHeight="false" outlineLevel="0" collapsed="false">
      <c r="B875" s="2"/>
      <c r="C875" s="2"/>
      <c r="D875" s="2"/>
      <c r="E875" s="2"/>
      <c r="F875" s="2"/>
      <c r="G875" s="2" t="n">
        <v>0</v>
      </c>
      <c r="H875" s="2"/>
      <c r="I875" s="2"/>
      <c r="J875" s="2" t="n">
        <v>0</v>
      </c>
      <c r="K875" s="2"/>
      <c r="L875" s="2"/>
      <c r="M875" s="2"/>
      <c r="N875" s="2"/>
      <c r="O875" s="2"/>
      <c r="P875" s="2" t="n">
        <v>0</v>
      </c>
      <c r="Q875" s="2"/>
      <c r="R875" s="2"/>
      <c r="S875" s="2"/>
      <c r="T875" s="2"/>
      <c r="U875" s="2"/>
      <c r="V875" s="2"/>
    </row>
    <row r="876" customFormat="false" ht="13.5" hidden="false" customHeight="false" outlineLevel="0" collapsed="false">
      <c r="B876" s="2"/>
      <c r="C876" s="2"/>
      <c r="D876" s="2"/>
      <c r="E876" s="2"/>
      <c r="F876" s="2"/>
      <c r="G876" s="2" t="n">
        <v>0</v>
      </c>
      <c r="H876" s="2"/>
      <c r="I876" s="2"/>
      <c r="J876" s="2" t="n">
        <v>0</v>
      </c>
      <c r="K876" s="2"/>
      <c r="L876" s="2"/>
      <c r="M876" s="2"/>
      <c r="N876" s="2"/>
      <c r="O876" s="2"/>
      <c r="P876" s="2" t="n">
        <v>0</v>
      </c>
      <c r="Q876" s="2"/>
      <c r="R876" s="2"/>
      <c r="S876" s="2"/>
      <c r="T876" s="2"/>
      <c r="U876" s="2"/>
      <c r="V876" s="2"/>
    </row>
    <row r="877" customFormat="false" ht="13.5" hidden="false" customHeight="false" outlineLevel="0" collapsed="false">
      <c r="B877" s="2"/>
      <c r="C877" s="2"/>
      <c r="D877" s="2"/>
      <c r="E877" s="2"/>
      <c r="F877" s="2"/>
      <c r="G877" s="2" t="n">
        <v>0</v>
      </c>
      <c r="H877" s="2"/>
      <c r="I877" s="2"/>
      <c r="J877" s="2" t="n">
        <v>0</v>
      </c>
      <c r="K877" s="2"/>
      <c r="L877" s="2"/>
      <c r="M877" s="2"/>
      <c r="N877" s="2"/>
      <c r="O877" s="2"/>
      <c r="P877" s="2" t="n">
        <v>0</v>
      </c>
      <c r="Q877" s="2"/>
      <c r="R877" s="2"/>
      <c r="S877" s="2"/>
      <c r="T877" s="2"/>
      <c r="U877" s="2"/>
      <c r="V877" s="2"/>
    </row>
    <row r="878" customFormat="false" ht="13.5" hidden="false" customHeight="false" outlineLevel="0" collapsed="false">
      <c r="B878" s="2"/>
      <c r="C878" s="2"/>
      <c r="D878" s="2"/>
      <c r="E878" s="2"/>
      <c r="F878" s="2"/>
      <c r="G878" s="2" t="n">
        <v>0</v>
      </c>
      <c r="H878" s="2"/>
      <c r="I878" s="2"/>
      <c r="J878" s="2" t="n">
        <v>0</v>
      </c>
      <c r="K878" s="2"/>
      <c r="L878" s="2"/>
      <c r="M878" s="2"/>
      <c r="N878" s="2"/>
      <c r="O878" s="2"/>
      <c r="P878" s="2" t="n">
        <v>0</v>
      </c>
      <c r="Q878" s="2"/>
      <c r="R878" s="2"/>
      <c r="S878" s="2"/>
      <c r="T878" s="2"/>
      <c r="U878" s="2"/>
      <c r="V878" s="2"/>
    </row>
    <row r="879" customFormat="false" ht="13.5" hidden="false" customHeight="false" outlineLevel="0" collapsed="false">
      <c r="B879" s="2"/>
      <c r="C879" s="2"/>
      <c r="D879" s="2"/>
      <c r="E879" s="2"/>
      <c r="F879" s="2"/>
      <c r="G879" s="2" t="n">
        <v>0</v>
      </c>
      <c r="H879" s="2"/>
      <c r="I879" s="2"/>
      <c r="J879" s="2" t="n">
        <v>0</v>
      </c>
      <c r="K879" s="2"/>
      <c r="L879" s="2"/>
      <c r="M879" s="2"/>
      <c r="N879" s="2"/>
      <c r="O879" s="2"/>
      <c r="P879" s="2" t="n">
        <v>0</v>
      </c>
      <c r="Q879" s="2"/>
      <c r="R879" s="2"/>
      <c r="S879" s="2"/>
      <c r="T879" s="2"/>
      <c r="U879" s="2"/>
      <c r="V879" s="2"/>
    </row>
    <row r="880" customFormat="false" ht="13.5" hidden="false" customHeight="false" outlineLevel="0" collapsed="false">
      <c r="B880" s="2"/>
      <c r="C880" s="2"/>
      <c r="D880" s="2"/>
      <c r="E880" s="2"/>
      <c r="F880" s="2"/>
      <c r="G880" s="2" t="n">
        <v>0</v>
      </c>
      <c r="H880" s="2"/>
      <c r="I880" s="2"/>
      <c r="J880" s="2" t="n">
        <v>0</v>
      </c>
      <c r="K880" s="2"/>
      <c r="L880" s="2"/>
      <c r="M880" s="2"/>
      <c r="N880" s="2"/>
      <c r="O880" s="2"/>
      <c r="P880" s="2" t="n">
        <v>0</v>
      </c>
      <c r="Q880" s="2"/>
      <c r="R880" s="2"/>
      <c r="S880" s="2"/>
      <c r="T880" s="2"/>
      <c r="U880" s="2"/>
      <c r="V880" s="2"/>
    </row>
    <row r="881" customFormat="false" ht="13.5" hidden="false" customHeight="false" outlineLevel="0" collapsed="false">
      <c r="B881" s="2"/>
      <c r="C881" s="2"/>
      <c r="D881" s="2"/>
      <c r="E881" s="2"/>
      <c r="F881" s="2"/>
      <c r="G881" s="2" t="n">
        <v>0</v>
      </c>
      <c r="H881" s="2"/>
      <c r="I881" s="2"/>
      <c r="J881" s="2" t="n">
        <v>0</v>
      </c>
      <c r="K881" s="2"/>
      <c r="L881" s="2"/>
      <c r="M881" s="2"/>
      <c r="N881" s="2"/>
      <c r="O881" s="2"/>
      <c r="P881" s="2" t="n">
        <v>0</v>
      </c>
      <c r="Q881" s="2"/>
      <c r="R881" s="2"/>
      <c r="S881" s="2"/>
      <c r="T881" s="2"/>
      <c r="U881" s="2"/>
      <c r="V881" s="2"/>
    </row>
    <row r="882" customFormat="false" ht="13.5" hidden="false" customHeight="false" outlineLevel="0" collapsed="false">
      <c r="B882" s="2"/>
      <c r="C882" s="2"/>
      <c r="D882" s="2"/>
      <c r="E882" s="2"/>
      <c r="F882" s="2"/>
      <c r="G882" s="2" t="n">
        <v>0</v>
      </c>
      <c r="H882" s="2"/>
      <c r="I882" s="2"/>
      <c r="J882" s="2" t="n">
        <v>0</v>
      </c>
      <c r="K882" s="2"/>
      <c r="L882" s="2"/>
      <c r="M882" s="2"/>
      <c r="N882" s="2"/>
      <c r="O882" s="2"/>
      <c r="P882" s="2" t="n">
        <v>0</v>
      </c>
      <c r="Q882" s="2"/>
      <c r="R882" s="2"/>
      <c r="S882" s="2"/>
      <c r="T882" s="2"/>
      <c r="U882" s="2"/>
      <c r="V882" s="2"/>
    </row>
    <row r="883" customFormat="false" ht="13.5" hidden="false" customHeight="false" outlineLevel="0" collapsed="false">
      <c r="B883" s="2"/>
      <c r="C883" s="2"/>
      <c r="D883" s="2"/>
      <c r="E883" s="2"/>
      <c r="F883" s="2"/>
      <c r="G883" s="2" t="n">
        <v>0</v>
      </c>
      <c r="H883" s="2"/>
      <c r="I883" s="2"/>
      <c r="J883" s="2" t="n">
        <v>0</v>
      </c>
      <c r="K883" s="2"/>
      <c r="L883" s="2"/>
      <c r="M883" s="2"/>
      <c r="N883" s="2"/>
      <c r="O883" s="2"/>
      <c r="P883" s="2" t="n">
        <v>0</v>
      </c>
      <c r="Q883" s="2"/>
      <c r="R883" s="2"/>
      <c r="S883" s="2"/>
      <c r="T883" s="2"/>
      <c r="U883" s="2"/>
      <c r="V883" s="2"/>
    </row>
    <row r="884" customFormat="false" ht="13.5" hidden="false" customHeight="false" outlineLevel="0" collapsed="false">
      <c r="B884" s="2"/>
      <c r="C884" s="2"/>
      <c r="D884" s="2"/>
      <c r="E884" s="2"/>
      <c r="F884" s="2"/>
      <c r="G884" s="2" t="n">
        <v>0</v>
      </c>
      <c r="H884" s="2"/>
      <c r="I884" s="2"/>
      <c r="J884" s="2" t="n">
        <v>0</v>
      </c>
      <c r="K884" s="2"/>
      <c r="L884" s="2"/>
      <c r="M884" s="2"/>
      <c r="N884" s="2"/>
      <c r="O884" s="2"/>
      <c r="P884" s="2" t="n">
        <v>0</v>
      </c>
      <c r="Q884" s="2"/>
      <c r="R884" s="2"/>
      <c r="S884" s="2"/>
      <c r="T884" s="2"/>
      <c r="U884" s="2"/>
      <c r="V884" s="2"/>
    </row>
    <row r="885" customFormat="false" ht="13.5" hidden="false" customHeight="false" outlineLevel="0" collapsed="false">
      <c r="B885" s="2"/>
      <c r="C885" s="2"/>
      <c r="D885" s="2"/>
      <c r="E885" s="2"/>
      <c r="F885" s="2"/>
      <c r="G885" s="2" t="n">
        <v>0</v>
      </c>
      <c r="H885" s="2"/>
      <c r="I885" s="2"/>
      <c r="J885" s="2" t="n">
        <v>0</v>
      </c>
      <c r="K885" s="2"/>
      <c r="L885" s="2"/>
      <c r="M885" s="2"/>
      <c r="N885" s="2"/>
      <c r="O885" s="2"/>
      <c r="P885" s="2" t="n">
        <v>0</v>
      </c>
      <c r="Q885" s="2"/>
      <c r="R885" s="2"/>
      <c r="S885" s="2"/>
      <c r="T885" s="2"/>
      <c r="U885" s="2"/>
      <c r="V885" s="2"/>
    </row>
    <row r="886" customFormat="false" ht="13.5" hidden="false" customHeight="false" outlineLevel="0" collapsed="false">
      <c r="B886" s="2"/>
      <c r="C886" s="2"/>
      <c r="D886" s="2"/>
      <c r="E886" s="2"/>
      <c r="F886" s="2"/>
      <c r="G886" s="2" t="n">
        <v>0</v>
      </c>
      <c r="H886" s="2"/>
      <c r="I886" s="2"/>
      <c r="J886" s="2" t="n">
        <v>0</v>
      </c>
      <c r="K886" s="2"/>
      <c r="L886" s="2"/>
      <c r="M886" s="2"/>
      <c r="N886" s="2"/>
      <c r="O886" s="2"/>
      <c r="P886" s="2" t="n">
        <v>0</v>
      </c>
      <c r="Q886" s="2"/>
      <c r="R886" s="2"/>
      <c r="S886" s="2"/>
      <c r="T886" s="2"/>
      <c r="U886" s="2"/>
      <c r="V886" s="2"/>
    </row>
    <row r="887" customFormat="false" ht="13.5" hidden="false" customHeight="false" outlineLevel="0" collapsed="false">
      <c r="B887" s="2"/>
      <c r="C887" s="2"/>
      <c r="D887" s="2"/>
      <c r="E887" s="2"/>
      <c r="F887" s="2"/>
      <c r="G887" s="2" t="n">
        <v>0</v>
      </c>
      <c r="H887" s="2"/>
      <c r="I887" s="2"/>
      <c r="J887" s="2" t="n">
        <v>0</v>
      </c>
      <c r="K887" s="2"/>
      <c r="L887" s="2"/>
      <c r="M887" s="2"/>
      <c r="N887" s="2"/>
      <c r="O887" s="2"/>
      <c r="P887" s="2" t="n">
        <v>0</v>
      </c>
      <c r="Q887" s="2"/>
      <c r="R887" s="2"/>
      <c r="S887" s="2"/>
      <c r="T887" s="2"/>
      <c r="U887" s="2"/>
      <c r="V887" s="2"/>
    </row>
    <row r="888" customFormat="false" ht="13.5" hidden="false" customHeight="false" outlineLevel="0" collapsed="false">
      <c r="B888" s="2"/>
      <c r="C888" s="2"/>
      <c r="D888" s="2"/>
      <c r="E888" s="2"/>
      <c r="F888" s="2"/>
      <c r="G888" s="2" t="n">
        <v>0</v>
      </c>
      <c r="H888" s="2"/>
      <c r="I888" s="2"/>
      <c r="J888" s="2" t="n">
        <v>0</v>
      </c>
      <c r="K888" s="2"/>
      <c r="L888" s="2"/>
      <c r="M888" s="2"/>
      <c r="N888" s="2"/>
      <c r="O888" s="2"/>
      <c r="P888" s="2" t="n">
        <v>0</v>
      </c>
      <c r="Q888" s="2"/>
      <c r="R888" s="2"/>
      <c r="S888" s="2"/>
      <c r="T888" s="2"/>
      <c r="U888" s="2"/>
      <c r="V888" s="2"/>
    </row>
    <row r="889" customFormat="false" ht="13.5" hidden="false" customHeight="false" outlineLevel="0" collapsed="false">
      <c r="B889" s="2"/>
      <c r="C889" s="2"/>
      <c r="D889" s="2"/>
      <c r="E889" s="2"/>
      <c r="F889" s="2"/>
      <c r="G889" s="2" t="n">
        <v>0</v>
      </c>
      <c r="H889" s="2"/>
      <c r="I889" s="2"/>
      <c r="J889" s="2" t="n">
        <v>0</v>
      </c>
      <c r="K889" s="2"/>
      <c r="L889" s="2"/>
      <c r="M889" s="2"/>
      <c r="N889" s="2"/>
      <c r="O889" s="2"/>
      <c r="P889" s="2" t="n">
        <v>0</v>
      </c>
      <c r="Q889" s="2"/>
      <c r="R889" s="2"/>
      <c r="S889" s="2"/>
      <c r="T889" s="2"/>
      <c r="U889" s="2"/>
      <c r="V889" s="2"/>
    </row>
    <row r="890" customFormat="false" ht="13.5" hidden="false" customHeight="false" outlineLevel="0" collapsed="false">
      <c r="B890" s="2"/>
      <c r="C890" s="2"/>
      <c r="D890" s="2"/>
      <c r="E890" s="2"/>
      <c r="F890" s="2"/>
      <c r="G890" s="2" t="n">
        <v>0</v>
      </c>
      <c r="H890" s="2"/>
      <c r="I890" s="2"/>
      <c r="J890" s="2" t="n">
        <v>0</v>
      </c>
      <c r="K890" s="2"/>
      <c r="L890" s="2"/>
      <c r="M890" s="2"/>
      <c r="N890" s="2"/>
      <c r="O890" s="2"/>
      <c r="P890" s="2" t="n">
        <v>0</v>
      </c>
      <c r="Q890" s="2"/>
      <c r="R890" s="2"/>
      <c r="S890" s="2"/>
      <c r="T890" s="2"/>
      <c r="U890" s="2"/>
      <c r="V890" s="2"/>
    </row>
    <row r="891" customFormat="false" ht="13.5" hidden="false" customHeight="false" outlineLevel="0" collapsed="false">
      <c r="B891" s="2"/>
      <c r="C891" s="2"/>
      <c r="D891" s="2"/>
      <c r="E891" s="2"/>
      <c r="F891" s="2"/>
      <c r="G891" s="2" t="n">
        <v>0</v>
      </c>
      <c r="H891" s="2"/>
      <c r="I891" s="2"/>
      <c r="J891" s="2" t="n">
        <v>0</v>
      </c>
      <c r="K891" s="2"/>
      <c r="L891" s="2"/>
      <c r="M891" s="2"/>
      <c r="N891" s="2"/>
      <c r="O891" s="2"/>
      <c r="P891" s="2" t="n">
        <v>0</v>
      </c>
      <c r="Q891" s="2"/>
      <c r="R891" s="2"/>
      <c r="S891" s="2"/>
      <c r="T891" s="2"/>
      <c r="U891" s="2"/>
      <c r="V891" s="2"/>
    </row>
    <row r="892" customFormat="false" ht="13.5" hidden="false" customHeight="false" outlineLevel="0" collapsed="false">
      <c r="B892" s="2"/>
      <c r="C892" s="2"/>
      <c r="D892" s="2"/>
      <c r="E892" s="2"/>
      <c r="F892" s="2"/>
      <c r="G892" s="2" t="n">
        <v>0</v>
      </c>
      <c r="H892" s="2"/>
      <c r="I892" s="2"/>
      <c r="J892" s="2" t="n">
        <v>0</v>
      </c>
      <c r="K892" s="2"/>
      <c r="L892" s="2"/>
      <c r="M892" s="2"/>
      <c r="N892" s="2"/>
      <c r="O892" s="2"/>
      <c r="P892" s="2" t="n">
        <v>0</v>
      </c>
      <c r="Q892" s="2"/>
      <c r="R892" s="2"/>
      <c r="S892" s="2"/>
      <c r="T892" s="2"/>
      <c r="U892" s="2"/>
      <c r="V892" s="2"/>
    </row>
    <row r="893" customFormat="false" ht="13.5" hidden="false" customHeight="false" outlineLevel="0" collapsed="false">
      <c r="B893" s="2"/>
      <c r="C893" s="2"/>
      <c r="D893" s="2"/>
      <c r="E893" s="2"/>
      <c r="F893" s="2"/>
      <c r="G893" s="2" t="n">
        <v>0</v>
      </c>
      <c r="H893" s="2"/>
      <c r="I893" s="2"/>
      <c r="J893" s="2" t="n">
        <v>0</v>
      </c>
      <c r="K893" s="2"/>
      <c r="L893" s="2"/>
      <c r="M893" s="2"/>
      <c r="N893" s="2"/>
      <c r="O893" s="2"/>
      <c r="P893" s="2" t="n">
        <v>0</v>
      </c>
      <c r="Q893" s="2"/>
      <c r="R893" s="2"/>
      <c r="S893" s="2"/>
      <c r="T893" s="2"/>
      <c r="U893" s="2"/>
      <c r="V893" s="2"/>
    </row>
    <row r="894" customFormat="false" ht="13.5" hidden="false" customHeight="false" outlineLevel="0" collapsed="false">
      <c r="B894" s="2"/>
      <c r="C894" s="2"/>
      <c r="D894" s="2"/>
      <c r="E894" s="2"/>
      <c r="F894" s="2"/>
      <c r="G894" s="2" t="n">
        <v>0</v>
      </c>
      <c r="H894" s="2"/>
      <c r="I894" s="2"/>
      <c r="J894" s="2" t="n">
        <v>0</v>
      </c>
      <c r="K894" s="2"/>
      <c r="L894" s="2"/>
      <c r="M894" s="2"/>
      <c r="N894" s="2"/>
      <c r="O894" s="2"/>
      <c r="P894" s="2" t="n">
        <v>0</v>
      </c>
      <c r="Q894" s="2"/>
      <c r="R894" s="2"/>
      <c r="S894" s="2"/>
      <c r="T894" s="2"/>
      <c r="U894" s="2"/>
      <c r="V894" s="2"/>
    </row>
    <row r="895" customFormat="false" ht="13.5" hidden="false" customHeight="false" outlineLevel="0" collapsed="false">
      <c r="B895" s="2"/>
      <c r="C895" s="2"/>
      <c r="D895" s="2"/>
      <c r="E895" s="2"/>
      <c r="F895" s="2"/>
      <c r="G895" s="2" t="n">
        <v>0</v>
      </c>
      <c r="H895" s="2"/>
      <c r="I895" s="2"/>
      <c r="J895" s="2" t="n">
        <v>0</v>
      </c>
      <c r="K895" s="2"/>
      <c r="L895" s="2"/>
      <c r="M895" s="2"/>
      <c r="N895" s="2"/>
      <c r="O895" s="2"/>
      <c r="P895" s="2" t="n">
        <v>0</v>
      </c>
      <c r="Q895" s="2"/>
      <c r="R895" s="2"/>
      <c r="S895" s="2"/>
      <c r="T895" s="2"/>
      <c r="U895" s="2"/>
      <c r="V895" s="2"/>
    </row>
    <row r="896" customFormat="false" ht="13.5" hidden="false" customHeight="false" outlineLevel="0" collapsed="false">
      <c r="B896" s="2"/>
      <c r="C896" s="2"/>
      <c r="D896" s="2"/>
      <c r="E896" s="2"/>
      <c r="F896" s="2"/>
      <c r="G896" s="2" t="n">
        <v>0</v>
      </c>
      <c r="H896" s="2"/>
      <c r="I896" s="2"/>
      <c r="J896" s="2" t="n">
        <v>0</v>
      </c>
      <c r="K896" s="2"/>
      <c r="L896" s="2"/>
      <c r="M896" s="2"/>
      <c r="N896" s="2"/>
      <c r="O896" s="2"/>
      <c r="P896" s="2" t="n">
        <v>0</v>
      </c>
      <c r="Q896" s="2"/>
      <c r="R896" s="2"/>
      <c r="S896" s="2"/>
      <c r="T896" s="2"/>
      <c r="U896" s="2"/>
      <c r="V896" s="2"/>
    </row>
    <row r="897" customFormat="false" ht="13.5" hidden="false" customHeight="false" outlineLevel="0" collapsed="false">
      <c r="B897" s="2"/>
      <c r="C897" s="2"/>
      <c r="D897" s="2"/>
      <c r="E897" s="2"/>
      <c r="F897" s="2"/>
      <c r="G897" s="2" t="n">
        <v>0</v>
      </c>
      <c r="H897" s="2"/>
      <c r="I897" s="2"/>
      <c r="J897" s="2" t="n">
        <v>0</v>
      </c>
      <c r="K897" s="2"/>
      <c r="L897" s="2"/>
      <c r="M897" s="2"/>
      <c r="N897" s="2"/>
      <c r="O897" s="2"/>
      <c r="P897" s="2" t="n">
        <v>0</v>
      </c>
      <c r="Q897" s="2"/>
      <c r="R897" s="2"/>
      <c r="S897" s="2"/>
      <c r="T897" s="2"/>
      <c r="U897" s="2"/>
      <c r="V897" s="2"/>
    </row>
    <row r="898" customFormat="false" ht="13.5" hidden="false" customHeight="false" outlineLevel="0" collapsed="false">
      <c r="B898" s="2"/>
      <c r="C898" s="2"/>
      <c r="D898" s="2"/>
      <c r="E898" s="2"/>
      <c r="F898" s="2"/>
      <c r="G898" s="2" t="n">
        <v>0</v>
      </c>
      <c r="H898" s="2"/>
      <c r="I898" s="2"/>
      <c r="J898" s="2" t="n">
        <v>0</v>
      </c>
      <c r="K898" s="2"/>
      <c r="L898" s="2"/>
      <c r="M898" s="2"/>
      <c r="N898" s="2"/>
      <c r="O898" s="2"/>
      <c r="P898" s="2" t="n">
        <v>0</v>
      </c>
      <c r="Q898" s="2"/>
      <c r="R898" s="2"/>
      <c r="S898" s="2"/>
      <c r="T898" s="2"/>
      <c r="U898" s="2"/>
      <c r="V898" s="2"/>
    </row>
    <row r="899" customFormat="false" ht="13.5" hidden="false" customHeight="false" outlineLevel="0" collapsed="false">
      <c r="B899" s="2"/>
      <c r="C899" s="2"/>
      <c r="D899" s="2"/>
      <c r="E899" s="2"/>
      <c r="F899" s="2"/>
      <c r="G899" s="2" t="n">
        <v>0</v>
      </c>
      <c r="H899" s="2"/>
      <c r="I899" s="2"/>
      <c r="J899" s="2" t="n">
        <v>0</v>
      </c>
      <c r="K899" s="2"/>
      <c r="L899" s="2"/>
      <c r="M899" s="2"/>
      <c r="N899" s="2"/>
      <c r="O899" s="2"/>
      <c r="P899" s="2" t="n">
        <v>0</v>
      </c>
      <c r="Q899" s="2"/>
      <c r="R899" s="2"/>
      <c r="S899" s="2"/>
      <c r="T899" s="2"/>
      <c r="U899" s="2"/>
      <c r="V899" s="2"/>
    </row>
    <row r="900" customFormat="false" ht="13.5" hidden="false" customHeight="false" outlineLevel="0" collapsed="false">
      <c r="B900" s="2"/>
      <c r="C900" s="2"/>
      <c r="D900" s="2"/>
      <c r="E900" s="2"/>
      <c r="F900" s="2"/>
      <c r="G900" s="2" t="n">
        <v>0</v>
      </c>
      <c r="H900" s="2"/>
      <c r="I900" s="2"/>
      <c r="J900" s="2" t="n">
        <v>0</v>
      </c>
      <c r="K900" s="2"/>
      <c r="L900" s="2"/>
      <c r="M900" s="2"/>
      <c r="N900" s="2"/>
      <c r="O900" s="2"/>
      <c r="P900" s="2" t="n">
        <v>0</v>
      </c>
      <c r="Q900" s="2"/>
      <c r="R900" s="2"/>
      <c r="S900" s="2"/>
      <c r="T900" s="2"/>
      <c r="U900" s="2"/>
      <c r="V900" s="2"/>
    </row>
    <row r="901" customFormat="false" ht="13.5" hidden="false" customHeight="false" outlineLevel="0" collapsed="false">
      <c r="B901" s="2"/>
      <c r="C901" s="2"/>
      <c r="D901" s="2"/>
      <c r="E901" s="2"/>
      <c r="F901" s="2"/>
      <c r="G901" s="2" t="n">
        <v>0</v>
      </c>
      <c r="H901" s="2"/>
      <c r="I901" s="2"/>
      <c r="J901" s="2" t="n">
        <v>0</v>
      </c>
      <c r="K901" s="2"/>
      <c r="L901" s="2"/>
      <c r="M901" s="2"/>
      <c r="N901" s="2"/>
      <c r="O901" s="2"/>
      <c r="P901" s="2" t="n">
        <v>0</v>
      </c>
      <c r="Q901" s="2"/>
      <c r="R901" s="2"/>
      <c r="S901" s="2"/>
      <c r="T901" s="2"/>
      <c r="U901" s="2"/>
      <c r="V901" s="2"/>
    </row>
    <row r="902" customFormat="false" ht="13.5" hidden="false" customHeight="false" outlineLevel="0" collapsed="false">
      <c r="B902" s="2"/>
      <c r="C902" s="2"/>
      <c r="D902" s="2"/>
      <c r="E902" s="2"/>
      <c r="F902" s="2"/>
      <c r="G902" s="2" t="n">
        <v>0</v>
      </c>
      <c r="H902" s="2"/>
      <c r="I902" s="2"/>
      <c r="J902" s="2" t="n">
        <v>0</v>
      </c>
      <c r="K902" s="2"/>
      <c r="L902" s="2"/>
      <c r="M902" s="2"/>
      <c r="N902" s="2"/>
      <c r="O902" s="2"/>
      <c r="P902" s="2" t="n">
        <v>0</v>
      </c>
      <c r="Q902" s="2"/>
      <c r="R902" s="2"/>
      <c r="S902" s="2"/>
      <c r="T902" s="2"/>
      <c r="U902" s="2"/>
      <c r="V902" s="2"/>
    </row>
    <row r="903" customFormat="false" ht="13.5" hidden="false" customHeight="false" outlineLevel="0" collapsed="false">
      <c r="B903" s="2"/>
      <c r="C903" s="2"/>
      <c r="D903" s="2"/>
      <c r="E903" s="2"/>
      <c r="F903" s="2"/>
      <c r="G903" s="2" t="n">
        <v>0</v>
      </c>
      <c r="H903" s="2"/>
      <c r="I903" s="2"/>
      <c r="J903" s="2" t="n">
        <v>0</v>
      </c>
      <c r="K903" s="2"/>
      <c r="L903" s="2"/>
      <c r="M903" s="2"/>
      <c r="N903" s="2"/>
      <c r="O903" s="2"/>
      <c r="P903" s="2" t="n">
        <v>0</v>
      </c>
      <c r="Q903" s="2"/>
      <c r="R903" s="2"/>
      <c r="S903" s="2"/>
      <c r="T903" s="2"/>
      <c r="U903" s="2"/>
      <c r="V903" s="2"/>
    </row>
    <row r="904" customFormat="false" ht="13.5" hidden="false" customHeight="false" outlineLevel="0" collapsed="false">
      <c r="B904" s="2"/>
      <c r="C904" s="2"/>
      <c r="D904" s="2"/>
      <c r="E904" s="2"/>
      <c r="F904" s="2"/>
      <c r="G904" s="2" t="n">
        <v>0</v>
      </c>
      <c r="H904" s="2"/>
      <c r="I904" s="2"/>
      <c r="J904" s="2" t="n">
        <v>0</v>
      </c>
      <c r="K904" s="2"/>
      <c r="L904" s="2"/>
      <c r="M904" s="2"/>
      <c r="N904" s="2"/>
      <c r="O904" s="2"/>
      <c r="P904" s="2" t="n">
        <v>0</v>
      </c>
      <c r="Q904" s="2"/>
      <c r="R904" s="2"/>
      <c r="S904" s="2"/>
      <c r="T904" s="2"/>
      <c r="U904" s="2"/>
      <c r="V904" s="2"/>
    </row>
    <row r="905" customFormat="false" ht="13.5" hidden="false" customHeight="false" outlineLevel="0" collapsed="false">
      <c r="B905" s="2"/>
      <c r="C905" s="2"/>
      <c r="D905" s="2"/>
      <c r="E905" s="2"/>
      <c r="F905" s="2"/>
      <c r="G905" s="2" t="n">
        <v>0</v>
      </c>
      <c r="H905" s="2"/>
      <c r="I905" s="2"/>
      <c r="J905" s="2" t="n">
        <v>0</v>
      </c>
      <c r="K905" s="2"/>
      <c r="L905" s="2"/>
      <c r="M905" s="2"/>
      <c r="N905" s="2"/>
      <c r="O905" s="2"/>
      <c r="P905" s="2" t="n">
        <v>0</v>
      </c>
      <c r="Q905" s="2"/>
      <c r="R905" s="2"/>
      <c r="S905" s="2"/>
      <c r="T905" s="2"/>
      <c r="U905" s="2"/>
      <c r="V905" s="2"/>
    </row>
    <row r="906" customFormat="false" ht="13.5" hidden="false" customHeight="false" outlineLevel="0" collapsed="false">
      <c r="B906" s="2"/>
      <c r="C906" s="2"/>
      <c r="D906" s="2"/>
      <c r="E906" s="2"/>
      <c r="F906" s="2"/>
      <c r="G906" s="2" t="n">
        <v>0</v>
      </c>
      <c r="H906" s="2"/>
      <c r="I906" s="2"/>
      <c r="J906" s="2" t="n">
        <v>0</v>
      </c>
      <c r="K906" s="2"/>
      <c r="L906" s="2"/>
      <c r="M906" s="2"/>
      <c r="N906" s="2"/>
      <c r="O906" s="2"/>
      <c r="P906" s="2" t="n">
        <v>0</v>
      </c>
      <c r="Q906" s="2"/>
      <c r="R906" s="2"/>
      <c r="S906" s="2"/>
      <c r="T906" s="2"/>
      <c r="U906" s="2"/>
      <c r="V906" s="2"/>
    </row>
    <row r="907" customFormat="false" ht="13.5" hidden="false" customHeight="false" outlineLevel="0" collapsed="false">
      <c r="B907" s="2"/>
      <c r="C907" s="2"/>
      <c r="D907" s="2"/>
      <c r="E907" s="2"/>
      <c r="F907" s="2"/>
      <c r="G907" s="2" t="n">
        <v>0</v>
      </c>
      <c r="H907" s="2"/>
      <c r="I907" s="2"/>
      <c r="J907" s="2" t="n">
        <v>0</v>
      </c>
      <c r="K907" s="2"/>
      <c r="L907" s="2"/>
      <c r="M907" s="2"/>
      <c r="N907" s="2"/>
      <c r="O907" s="2"/>
      <c r="P907" s="2" t="n">
        <v>0</v>
      </c>
      <c r="Q907" s="2"/>
      <c r="R907" s="2"/>
      <c r="S907" s="2"/>
      <c r="T907" s="2"/>
      <c r="U907" s="2"/>
      <c r="V907" s="2"/>
    </row>
    <row r="908" customFormat="false" ht="13.5" hidden="false" customHeight="false" outlineLevel="0" collapsed="false">
      <c r="B908" s="2"/>
      <c r="C908" s="2"/>
      <c r="D908" s="2"/>
      <c r="E908" s="2"/>
      <c r="F908" s="2"/>
      <c r="G908" s="2" t="n">
        <v>0</v>
      </c>
      <c r="H908" s="2"/>
      <c r="I908" s="2"/>
      <c r="J908" s="2" t="n">
        <v>0</v>
      </c>
      <c r="K908" s="2"/>
      <c r="L908" s="2"/>
      <c r="M908" s="2"/>
      <c r="N908" s="2"/>
      <c r="O908" s="2"/>
      <c r="P908" s="2" t="n">
        <v>0</v>
      </c>
      <c r="Q908" s="2"/>
      <c r="R908" s="2"/>
      <c r="S908" s="2"/>
      <c r="T908" s="2"/>
      <c r="U908" s="2"/>
      <c r="V908" s="2"/>
    </row>
    <row r="909" customFormat="false" ht="13.5" hidden="false" customHeight="false" outlineLevel="0" collapsed="false">
      <c r="B909" s="2"/>
      <c r="C909" s="2"/>
      <c r="D909" s="2"/>
      <c r="E909" s="2"/>
      <c r="F909" s="2"/>
      <c r="G909" s="2" t="n">
        <v>0</v>
      </c>
      <c r="H909" s="2"/>
      <c r="I909" s="2"/>
      <c r="J909" s="2" t="n">
        <v>0</v>
      </c>
      <c r="K909" s="2"/>
      <c r="L909" s="2"/>
      <c r="M909" s="2"/>
      <c r="N909" s="2"/>
      <c r="O909" s="2"/>
      <c r="P909" s="2" t="n">
        <v>0</v>
      </c>
      <c r="Q909" s="2"/>
      <c r="R909" s="2"/>
      <c r="S909" s="2"/>
      <c r="T909" s="2"/>
      <c r="U909" s="2"/>
      <c r="V909" s="2"/>
    </row>
    <row r="910" customFormat="false" ht="13.5" hidden="false" customHeight="false" outlineLevel="0" collapsed="false">
      <c r="B910" s="2"/>
      <c r="C910" s="2"/>
      <c r="D910" s="2"/>
      <c r="E910" s="2"/>
      <c r="F910" s="2"/>
      <c r="G910" s="2" t="n">
        <v>0</v>
      </c>
      <c r="H910" s="2"/>
      <c r="I910" s="2"/>
      <c r="J910" s="2" t="n">
        <v>0</v>
      </c>
      <c r="K910" s="2"/>
      <c r="L910" s="2"/>
      <c r="M910" s="2"/>
      <c r="N910" s="2"/>
      <c r="O910" s="2"/>
      <c r="P910" s="2" t="n">
        <v>0</v>
      </c>
      <c r="Q910" s="2"/>
      <c r="R910" s="2"/>
      <c r="S910" s="2"/>
      <c r="T910" s="2"/>
      <c r="U910" s="2"/>
      <c r="V910" s="2"/>
    </row>
    <row r="911" customFormat="false" ht="13.5" hidden="false" customHeight="false" outlineLevel="0" collapsed="false">
      <c r="B911" s="2"/>
      <c r="C911" s="2"/>
      <c r="D911" s="2"/>
      <c r="E911" s="2"/>
      <c r="F911" s="2"/>
      <c r="G911" s="2" t="n">
        <v>0</v>
      </c>
      <c r="H911" s="2"/>
      <c r="I911" s="2"/>
      <c r="J911" s="2" t="n">
        <v>0</v>
      </c>
      <c r="K911" s="2"/>
      <c r="L911" s="2"/>
      <c r="M911" s="2"/>
      <c r="N911" s="2"/>
      <c r="O911" s="2"/>
      <c r="P911" s="2" t="n">
        <v>0</v>
      </c>
      <c r="Q911" s="2"/>
      <c r="R911" s="2"/>
      <c r="S911" s="2"/>
      <c r="T911" s="2"/>
      <c r="U911" s="2"/>
      <c r="V911" s="2"/>
    </row>
    <row r="912" customFormat="false" ht="13.5" hidden="false" customHeight="false" outlineLevel="0" collapsed="false">
      <c r="B912" s="2"/>
      <c r="C912" s="2"/>
      <c r="D912" s="2"/>
      <c r="E912" s="2"/>
      <c r="F912" s="2"/>
      <c r="G912" s="2" t="n">
        <v>0</v>
      </c>
      <c r="H912" s="2"/>
      <c r="I912" s="2"/>
      <c r="J912" s="2" t="n">
        <v>0</v>
      </c>
      <c r="K912" s="2"/>
      <c r="L912" s="2"/>
      <c r="M912" s="2"/>
      <c r="N912" s="2"/>
      <c r="O912" s="2"/>
      <c r="P912" s="2" t="n">
        <v>0</v>
      </c>
      <c r="Q912" s="2"/>
      <c r="R912" s="2"/>
      <c r="S912" s="2"/>
      <c r="T912" s="2"/>
      <c r="U912" s="2"/>
      <c r="V912" s="2"/>
    </row>
    <row r="913" customFormat="false" ht="13.5" hidden="false" customHeight="false" outlineLevel="0" collapsed="false">
      <c r="B913" s="2"/>
      <c r="C913" s="2"/>
      <c r="D913" s="2"/>
      <c r="E913" s="2"/>
      <c r="F913" s="2"/>
      <c r="G913" s="2" t="n">
        <v>0</v>
      </c>
      <c r="H913" s="2"/>
      <c r="I913" s="2"/>
      <c r="J913" s="2" t="n">
        <v>0</v>
      </c>
      <c r="K913" s="2"/>
      <c r="L913" s="2"/>
      <c r="M913" s="2"/>
      <c r="N913" s="2"/>
      <c r="O913" s="2"/>
      <c r="P913" s="2" t="n">
        <v>0</v>
      </c>
      <c r="Q913" s="2"/>
      <c r="R913" s="2"/>
      <c r="S913" s="2"/>
      <c r="T913" s="2"/>
      <c r="U913" s="2"/>
      <c r="V913" s="2"/>
    </row>
    <row r="914" customFormat="false" ht="13.5" hidden="false" customHeight="false" outlineLevel="0" collapsed="false">
      <c r="B914" s="2"/>
      <c r="C914" s="2"/>
      <c r="D914" s="2"/>
      <c r="E914" s="2"/>
      <c r="F914" s="2"/>
      <c r="G914" s="2" t="n">
        <v>0</v>
      </c>
      <c r="H914" s="2"/>
      <c r="I914" s="2"/>
      <c r="J914" s="2" t="n">
        <v>0</v>
      </c>
      <c r="K914" s="2"/>
      <c r="L914" s="2"/>
      <c r="M914" s="2"/>
      <c r="N914" s="2"/>
      <c r="O914" s="2"/>
      <c r="P914" s="2" t="n">
        <v>0</v>
      </c>
      <c r="Q914" s="2"/>
      <c r="R914" s="2"/>
      <c r="S914" s="2"/>
      <c r="T914" s="2"/>
      <c r="U914" s="2"/>
      <c r="V914" s="2"/>
    </row>
    <row r="915" customFormat="false" ht="13.5" hidden="false" customHeight="false" outlineLevel="0" collapsed="false">
      <c r="B915" s="2"/>
      <c r="C915" s="2"/>
      <c r="D915" s="2"/>
      <c r="E915" s="2"/>
      <c r="F915" s="2"/>
      <c r="G915" s="2" t="n">
        <v>0</v>
      </c>
      <c r="H915" s="2"/>
      <c r="I915" s="2"/>
      <c r="J915" s="2" t="n">
        <v>0</v>
      </c>
      <c r="K915" s="2"/>
      <c r="L915" s="2"/>
      <c r="M915" s="2"/>
      <c r="N915" s="2"/>
      <c r="O915" s="2"/>
      <c r="P915" s="2" t="n">
        <v>0</v>
      </c>
      <c r="Q915" s="2"/>
      <c r="R915" s="2"/>
      <c r="S915" s="2"/>
      <c r="T915" s="2"/>
      <c r="U915" s="2"/>
      <c r="V915" s="2"/>
    </row>
    <row r="916" customFormat="false" ht="13.5" hidden="false" customHeight="false" outlineLevel="0" collapsed="false">
      <c r="B916" s="2"/>
      <c r="C916" s="2"/>
      <c r="D916" s="2"/>
      <c r="E916" s="2"/>
      <c r="F916" s="2"/>
      <c r="G916" s="2" t="n">
        <v>0</v>
      </c>
      <c r="H916" s="2"/>
      <c r="I916" s="2"/>
      <c r="J916" s="2" t="n">
        <v>0</v>
      </c>
      <c r="K916" s="2"/>
      <c r="L916" s="2"/>
      <c r="M916" s="2"/>
      <c r="N916" s="2"/>
      <c r="O916" s="2"/>
      <c r="P916" s="2" t="n">
        <v>0</v>
      </c>
      <c r="Q916" s="2"/>
      <c r="R916" s="2"/>
      <c r="S916" s="2"/>
      <c r="T916" s="2"/>
      <c r="U916" s="2"/>
      <c r="V916" s="2"/>
    </row>
    <row r="917" customFormat="false" ht="13.5" hidden="false" customHeight="false" outlineLevel="0" collapsed="false">
      <c r="B917" s="2"/>
      <c r="C917" s="2"/>
      <c r="D917" s="2"/>
      <c r="E917" s="2"/>
      <c r="F917" s="2"/>
      <c r="G917" s="2" t="n">
        <v>0</v>
      </c>
      <c r="H917" s="2"/>
      <c r="I917" s="2"/>
      <c r="J917" s="2" t="n">
        <v>0</v>
      </c>
      <c r="K917" s="2"/>
      <c r="L917" s="2"/>
      <c r="M917" s="2"/>
      <c r="N917" s="2"/>
      <c r="O917" s="2"/>
      <c r="P917" s="2" t="n">
        <v>0</v>
      </c>
      <c r="Q917" s="2"/>
      <c r="R917" s="2"/>
      <c r="S917" s="2"/>
      <c r="T917" s="2"/>
      <c r="U917" s="2"/>
      <c r="V917" s="2"/>
    </row>
    <row r="918" customFormat="false" ht="13.5" hidden="false" customHeight="false" outlineLevel="0" collapsed="false">
      <c r="B918" s="2"/>
      <c r="C918" s="2"/>
      <c r="D918" s="2"/>
      <c r="E918" s="2"/>
      <c r="F918" s="2"/>
      <c r="G918" s="2" t="n">
        <v>0</v>
      </c>
      <c r="H918" s="2"/>
      <c r="I918" s="2"/>
      <c r="J918" s="2" t="n">
        <v>0</v>
      </c>
      <c r="K918" s="2"/>
      <c r="L918" s="2"/>
      <c r="M918" s="2"/>
      <c r="N918" s="2"/>
      <c r="O918" s="2"/>
      <c r="P918" s="2" t="n">
        <v>0</v>
      </c>
      <c r="Q918" s="2"/>
      <c r="R918" s="2"/>
      <c r="S918" s="2"/>
      <c r="T918" s="2"/>
      <c r="U918" s="2"/>
      <c r="V918" s="2"/>
    </row>
    <row r="919" customFormat="false" ht="13.5" hidden="false" customHeight="false" outlineLevel="0" collapsed="false">
      <c r="B919" s="2"/>
      <c r="C919" s="2"/>
      <c r="D919" s="2"/>
      <c r="E919" s="2"/>
      <c r="F919" s="2"/>
      <c r="G919" s="2" t="n">
        <v>0</v>
      </c>
      <c r="H919" s="2"/>
      <c r="I919" s="2"/>
      <c r="J919" s="2" t="n">
        <v>0</v>
      </c>
      <c r="K919" s="2"/>
      <c r="L919" s="2"/>
      <c r="M919" s="2"/>
      <c r="N919" s="2"/>
      <c r="O919" s="2"/>
      <c r="P919" s="2" t="n">
        <v>0</v>
      </c>
      <c r="Q919" s="2"/>
      <c r="R919" s="2"/>
      <c r="S919" s="2"/>
      <c r="T919" s="2"/>
      <c r="U919" s="2"/>
      <c r="V919" s="2"/>
    </row>
    <row r="920" customFormat="false" ht="13.5" hidden="false" customHeight="false" outlineLevel="0" collapsed="false">
      <c r="B920" s="2"/>
      <c r="C920" s="2"/>
      <c r="D920" s="2"/>
      <c r="E920" s="2"/>
      <c r="F920" s="2"/>
      <c r="G920" s="2" t="n">
        <v>0</v>
      </c>
      <c r="H920" s="2"/>
      <c r="I920" s="2"/>
      <c r="J920" s="2" t="n">
        <v>0</v>
      </c>
      <c r="K920" s="2"/>
      <c r="L920" s="2"/>
      <c r="M920" s="2"/>
      <c r="N920" s="2"/>
      <c r="O920" s="2"/>
      <c r="P920" s="2" t="n">
        <v>0</v>
      </c>
      <c r="Q920" s="2"/>
      <c r="R920" s="2"/>
      <c r="S920" s="2"/>
      <c r="T920" s="2"/>
      <c r="U920" s="2"/>
      <c r="V920" s="2"/>
    </row>
    <row r="921" customFormat="false" ht="13.5" hidden="false" customHeight="false" outlineLevel="0" collapsed="false">
      <c r="B921" s="2"/>
      <c r="C921" s="2"/>
      <c r="D921" s="2"/>
      <c r="E921" s="2"/>
      <c r="F921" s="2"/>
      <c r="G921" s="2" t="n">
        <v>0</v>
      </c>
      <c r="H921" s="2"/>
      <c r="I921" s="2"/>
      <c r="J921" s="2" t="n">
        <v>0</v>
      </c>
      <c r="K921" s="2"/>
      <c r="L921" s="2"/>
      <c r="M921" s="2"/>
      <c r="N921" s="2"/>
      <c r="O921" s="2"/>
      <c r="P921" s="2" t="n">
        <v>0</v>
      </c>
      <c r="Q921" s="2"/>
      <c r="R921" s="2"/>
      <c r="S921" s="2"/>
      <c r="T921" s="2"/>
      <c r="U921" s="2"/>
      <c r="V921" s="2"/>
    </row>
    <row r="922" customFormat="false" ht="13.5" hidden="false" customHeight="false" outlineLevel="0" collapsed="false">
      <c r="B922" s="2"/>
      <c r="C922" s="2"/>
      <c r="D922" s="2"/>
      <c r="E922" s="2"/>
      <c r="F922" s="2"/>
      <c r="G922" s="2" t="n">
        <v>0</v>
      </c>
      <c r="H922" s="2"/>
      <c r="I922" s="2"/>
      <c r="J922" s="2" t="n">
        <v>0</v>
      </c>
      <c r="K922" s="2"/>
      <c r="L922" s="2"/>
      <c r="M922" s="2"/>
      <c r="N922" s="2"/>
      <c r="O922" s="2"/>
      <c r="P922" s="2" t="n">
        <v>0</v>
      </c>
      <c r="Q922" s="2"/>
      <c r="R922" s="2"/>
      <c r="S922" s="2"/>
      <c r="T922" s="2"/>
      <c r="U922" s="2"/>
      <c r="V922" s="2"/>
    </row>
    <row r="923" customFormat="false" ht="13.5" hidden="false" customHeight="false" outlineLevel="0" collapsed="false">
      <c r="B923" s="2"/>
      <c r="C923" s="2"/>
      <c r="D923" s="2"/>
      <c r="E923" s="2"/>
      <c r="F923" s="2"/>
      <c r="G923" s="2" t="n">
        <v>0</v>
      </c>
      <c r="H923" s="2"/>
      <c r="I923" s="2"/>
      <c r="J923" s="2" t="n">
        <v>0</v>
      </c>
      <c r="K923" s="2"/>
      <c r="L923" s="2"/>
      <c r="M923" s="2"/>
      <c r="N923" s="2"/>
      <c r="O923" s="2"/>
      <c r="P923" s="2" t="n">
        <v>0</v>
      </c>
      <c r="Q923" s="2"/>
      <c r="R923" s="2"/>
      <c r="S923" s="2"/>
      <c r="T923" s="2"/>
      <c r="U923" s="2"/>
      <c r="V923" s="2"/>
    </row>
    <row r="924" customFormat="false" ht="13.5" hidden="false" customHeight="false" outlineLevel="0" collapsed="false">
      <c r="B924" s="2"/>
      <c r="C924" s="2"/>
      <c r="D924" s="2"/>
      <c r="E924" s="2"/>
      <c r="F924" s="2"/>
      <c r="G924" s="2" t="n">
        <v>0</v>
      </c>
      <c r="H924" s="2"/>
      <c r="I924" s="2"/>
      <c r="J924" s="2" t="n">
        <v>0</v>
      </c>
      <c r="K924" s="2"/>
      <c r="L924" s="2"/>
      <c r="M924" s="2"/>
      <c r="N924" s="2"/>
      <c r="O924" s="2"/>
      <c r="P924" s="2" t="n">
        <v>0</v>
      </c>
      <c r="Q924" s="2"/>
      <c r="R924" s="2"/>
      <c r="S924" s="2"/>
      <c r="T924" s="2"/>
      <c r="U924" s="2"/>
      <c r="V924" s="2"/>
    </row>
    <row r="925" customFormat="false" ht="13.5" hidden="false" customHeight="false" outlineLevel="0" collapsed="false">
      <c r="B925" s="2"/>
      <c r="C925" s="2"/>
      <c r="D925" s="2"/>
      <c r="E925" s="2"/>
      <c r="F925" s="2"/>
      <c r="G925" s="2" t="n">
        <v>0</v>
      </c>
      <c r="H925" s="2"/>
      <c r="I925" s="2"/>
      <c r="J925" s="2" t="n">
        <v>0</v>
      </c>
      <c r="K925" s="2"/>
      <c r="L925" s="2"/>
      <c r="M925" s="2"/>
      <c r="N925" s="2"/>
      <c r="O925" s="2"/>
      <c r="P925" s="2" t="n">
        <v>0</v>
      </c>
      <c r="Q925" s="2"/>
      <c r="R925" s="2"/>
      <c r="S925" s="2"/>
      <c r="T925" s="2"/>
      <c r="U925" s="2"/>
      <c r="V925" s="2"/>
    </row>
    <row r="926" customFormat="false" ht="13.5" hidden="false" customHeight="false" outlineLevel="0" collapsed="false">
      <c r="B926" s="2"/>
      <c r="C926" s="2"/>
      <c r="D926" s="2"/>
      <c r="E926" s="2"/>
      <c r="F926" s="2"/>
      <c r="G926" s="2" t="n">
        <v>0</v>
      </c>
      <c r="H926" s="2"/>
      <c r="I926" s="2"/>
      <c r="J926" s="2" t="n">
        <v>0</v>
      </c>
      <c r="K926" s="2"/>
      <c r="L926" s="2"/>
      <c r="M926" s="2"/>
      <c r="N926" s="2"/>
      <c r="O926" s="2"/>
      <c r="P926" s="2" t="n">
        <v>0</v>
      </c>
      <c r="Q926" s="2"/>
      <c r="R926" s="2"/>
      <c r="S926" s="2"/>
      <c r="T926" s="2"/>
      <c r="U926" s="2"/>
      <c r="V926" s="2"/>
    </row>
    <row r="927" customFormat="false" ht="13.5" hidden="false" customHeight="false" outlineLevel="0" collapsed="false">
      <c r="B927" s="2"/>
      <c r="C927" s="2"/>
      <c r="D927" s="2"/>
      <c r="E927" s="2"/>
      <c r="F927" s="2"/>
      <c r="G927" s="2" t="n">
        <v>0</v>
      </c>
      <c r="H927" s="2"/>
      <c r="I927" s="2"/>
      <c r="J927" s="2" t="n">
        <v>0</v>
      </c>
      <c r="K927" s="2"/>
      <c r="L927" s="2"/>
      <c r="M927" s="2"/>
      <c r="N927" s="2"/>
      <c r="O927" s="2"/>
      <c r="P927" s="2" t="n">
        <v>0</v>
      </c>
      <c r="Q927" s="2"/>
      <c r="R927" s="2"/>
      <c r="S927" s="2"/>
      <c r="T927" s="2"/>
      <c r="U927" s="2"/>
      <c r="V927" s="2"/>
    </row>
    <row r="928" customFormat="false" ht="13.5" hidden="false" customHeight="false" outlineLevel="0" collapsed="false">
      <c r="B928" s="2"/>
      <c r="C928" s="2"/>
      <c r="D928" s="2"/>
      <c r="E928" s="2"/>
      <c r="F928" s="2"/>
      <c r="G928" s="2" t="n">
        <v>0</v>
      </c>
      <c r="H928" s="2"/>
      <c r="I928" s="2"/>
      <c r="J928" s="2" t="n">
        <v>0</v>
      </c>
      <c r="K928" s="2"/>
      <c r="L928" s="2"/>
      <c r="M928" s="2"/>
      <c r="N928" s="2"/>
      <c r="O928" s="2"/>
      <c r="P928" s="2" t="n">
        <v>0</v>
      </c>
      <c r="Q928" s="2"/>
      <c r="R928" s="2"/>
      <c r="S928" s="2"/>
      <c r="T928" s="2"/>
      <c r="U928" s="2"/>
      <c r="V928" s="2"/>
    </row>
    <row r="929" customFormat="false" ht="13.5" hidden="false" customHeight="false" outlineLevel="0" collapsed="false">
      <c r="B929" s="2"/>
      <c r="C929" s="2"/>
      <c r="D929" s="2"/>
      <c r="E929" s="2"/>
      <c r="F929" s="2"/>
      <c r="G929" s="2" t="n">
        <v>0</v>
      </c>
      <c r="H929" s="2"/>
      <c r="I929" s="2"/>
      <c r="J929" s="2" t="n">
        <v>0</v>
      </c>
      <c r="K929" s="2"/>
      <c r="L929" s="2"/>
      <c r="M929" s="2"/>
      <c r="N929" s="2"/>
      <c r="O929" s="2"/>
      <c r="P929" s="2" t="n">
        <v>0</v>
      </c>
      <c r="Q929" s="2"/>
      <c r="R929" s="2"/>
      <c r="S929" s="2"/>
      <c r="T929" s="2"/>
      <c r="U929" s="2"/>
      <c r="V929" s="2"/>
    </row>
    <row r="930" customFormat="false" ht="13.5" hidden="false" customHeight="false" outlineLevel="0" collapsed="false">
      <c r="B930" s="2"/>
      <c r="C930" s="2"/>
      <c r="D930" s="2"/>
      <c r="E930" s="2"/>
      <c r="F930" s="2"/>
      <c r="G930" s="2" t="n">
        <v>0</v>
      </c>
      <c r="H930" s="2"/>
      <c r="I930" s="2"/>
      <c r="J930" s="2" t="n">
        <v>0</v>
      </c>
      <c r="K930" s="2"/>
      <c r="L930" s="2"/>
      <c r="M930" s="2"/>
      <c r="N930" s="2"/>
      <c r="O930" s="2"/>
      <c r="P930" s="2" t="n">
        <v>0</v>
      </c>
      <c r="Q930" s="2"/>
      <c r="R930" s="2"/>
      <c r="S930" s="2"/>
      <c r="T930" s="2"/>
      <c r="U930" s="2"/>
      <c r="V930" s="2"/>
    </row>
    <row r="931" customFormat="false" ht="13.5" hidden="false" customHeight="false" outlineLevel="0" collapsed="false">
      <c r="B931" s="2"/>
      <c r="C931" s="2"/>
      <c r="D931" s="2"/>
      <c r="E931" s="2"/>
      <c r="F931" s="2"/>
      <c r="G931" s="2" t="n">
        <v>0</v>
      </c>
      <c r="H931" s="2"/>
      <c r="I931" s="2"/>
      <c r="J931" s="2" t="n">
        <v>0</v>
      </c>
      <c r="K931" s="2"/>
      <c r="L931" s="2"/>
      <c r="M931" s="2"/>
      <c r="N931" s="2"/>
      <c r="O931" s="2"/>
      <c r="P931" s="2" t="n">
        <v>0</v>
      </c>
      <c r="Q931" s="2"/>
      <c r="R931" s="2"/>
      <c r="S931" s="2"/>
      <c r="T931" s="2"/>
      <c r="U931" s="2"/>
      <c r="V931" s="2"/>
    </row>
    <row r="932" customFormat="false" ht="13.5" hidden="false" customHeight="false" outlineLevel="0" collapsed="false">
      <c r="B932" s="2"/>
      <c r="C932" s="2"/>
      <c r="D932" s="2"/>
      <c r="E932" s="2"/>
      <c r="F932" s="2"/>
      <c r="G932" s="2" t="n">
        <v>0</v>
      </c>
      <c r="H932" s="2"/>
      <c r="I932" s="2"/>
      <c r="J932" s="2" t="n">
        <v>0</v>
      </c>
      <c r="K932" s="2"/>
      <c r="L932" s="2"/>
      <c r="M932" s="2"/>
      <c r="N932" s="2"/>
      <c r="O932" s="2"/>
      <c r="P932" s="2" t="n">
        <v>0</v>
      </c>
      <c r="Q932" s="2"/>
      <c r="R932" s="2"/>
      <c r="S932" s="2"/>
      <c r="T932" s="2"/>
      <c r="U932" s="2"/>
      <c r="V932" s="2"/>
    </row>
    <row r="933" customFormat="false" ht="13.5" hidden="false" customHeight="false" outlineLevel="0" collapsed="false">
      <c r="B933" s="2"/>
      <c r="C933" s="2"/>
      <c r="D933" s="2"/>
      <c r="E933" s="2"/>
      <c r="F933" s="2"/>
      <c r="G933" s="2" t="n">
        <v>0</v>
      </c>
      <c r="H933" s="2"/>
      <c r="I933" s="2"/>
      <c r="J933" s="2" t="n">
        <v>0</v>
      </c>
      <c r="K933" s="2"/>
      <c r="L933" s="2"/>
      <c r="M933" s="2"/>
      <c r="N933" s="2"/>
      <c r="O933" s="2"/>
      <c r="P933" s="2" t="n">
        <v>0</v>
      </c>
      <c r="Q933" s="2"/>
      <c r="R933" s="2"/>
      <c r="S933" s="2"/>
      <c r="T933" s="2"/>
      <c r="U933" s="2"/>
      <c r="V933" s="2"/>
    </row>
    <row r="934" customFormat="false" ht="13.5" hidden="false" customHeight="false" outlineLevel="0" collapsed="false">
      <c r="B934" s="2"/>
      <c r="C934" s="2"/>
      <c r="D934" s="2"/>
      <c r="E934" s="2"/>
      <c r="F934" s="2"/>
      <c r="G934" s="2" t="n">
        <v>0</v>
      </c>
      <c r="H934" s="2"/>
      <c r="I934" s="2"/>
      <c r="J934" s="2" t="n">
        <v>0</v>
      </c>
      <c r="K934" s="2"/>
      <c r="L934" s="2"/>
      <c r="M934" s="2"/>
      <c r="N934" s="2"/>
      <c r="O934" s="2"/>
      <c r="P934" s="2" t="n">
        <v>0</v>
      </c>
      <c r="Q934" s="2"/>
      <c r="R934" s="2"/>
      <c r="S934" s="2"/>
      <c r="T934" s="2"/>
      <c r="U934" s="2"/>
      <c r="V934" s="2"/>
    </row>
    <row r="935" customFormat="false" ht="13.5" hidden="false" customHeight="false" outlineLevel="0" collapsed="false">
      <c r="B935" s="2"/>
      <c r="C935" s="2"/>
      <c r="D935" s="2"/>
      <c r="E935" s="2"/>
      <c r="F935" s="2"/>
      <c r="G935" s="2" t="n">
        <v>0</v>
      </c>
      <c r="H935" s="2"/>
      <c r="I935" s="2"/>
      <c r="J935" s="2" t="n">
        <v>0</v>
      </c>
      <c r="K935" s="2"/>
      <c r="L935" s="2"/>
      <c r="M935" s="2"/>
      <c r="N935" s="2"/>
      <c r="O935" s="2"/>
      <c r="P935" s="2" t="n">
        <v>0</v>
      </c>
      <c r="Q935" s="2"/>
      <c r="R935" s="2"/>
      <c r="S935" s="2"/>
      <c r="T935" s="2"/>
      <c r="U935" s="2"/>
      <c r="V935" s="2"/>
    </row>
    <row r="936" customFormat="false" ht="13.5" hidden="false" customHeight="false" outlineLevel="0" collapsed="false">
      <c r="B936" s="2"/>
      <c r="C936" s="2"/>
      <c r="D936" s="2"/>
      <c r="E936" s="2"/>
      <c r="F936" s="2"/>
      <c r="G936" s="2" t="n">
        <v>0</v>
      </c>
      <c r="H936" s="2"/>
      <c r="I936" s="2"/>
      <c r="J936" s="2" t="n">
        <v>0</v>
      </c>
      <c r="K936" s="2"/>
      <c r="L936" s="2"/>
      <c r="M936" s="2"/>
      <c r="N936" s="2"/>
      <c r="O936" s="2"/>
      <c r="P936" s="2" t="n">
        <v>0</v>
      </c>
      <c r="Q936" s="2"/>
      <c r="R936" s="2"/>
      <c r="S936" s="2"/>
      <c r="T936" s="2"/>
      <c r="U936" s="2"/>
      <c r="V936" s="2"/>
    </row>
    <row r="937" customFormat="false" ht="13.5" hidden="false" customHeight="false" outlineLevel="0" collapsed="false">
      <c r="B937" s="2"/>
      <c r="C937" s="2"/>
      <c r="D937" s="2"/>
      <c r="E937" s="2"/>
      <c r="F937" s="2"/>
      <c r="G937" s="2" t="n">
        <v>0</v>
      </c>
      <c r="H937" s="2"/>
      <c r="I937" s="2"/>
      <c r="J937" s="2" t="n">
        <v>0</v>
      </c>
      <c r="K937" s="2"/>
      <c r="L937" s="2"/>
      <c r="M937" s="2"/>
      <c r="N937" s="2"/>
      <c r="O937" s="2"/>
      <c r="P937" s="2" t="n">
        <v>0</v>
      </c>
      <c r="Q937" s="2"/>
      <c r="R937" s="2"/>
      <c r="S937" s="2"/>
      <c r="T937" s="2"/>
      <c r="U937" s="2"/>
      <c r="V937" s="2"/>
    </row>
    <row r="938" customFormat="false" ht="13.5" hidden="false" customHeight="false" outlineLevel="0" collapsed="false">
      <c r="B938" s="2"/>
      <c r="C938" s="2"/>
      <c r="D938" s="2"/>
      <c r="E938" s="2"/>
      <c r="F938" s="2"/>
      <c r="G938" s="2" t="n">
        <v>0</v>
      </c>
      <c r="H938" s="2"/>
      <c r="I938" s="2"/>
      <c r="J938" s="2" t="n">
        <v>0</v>
      </c>
      <c r="K938" s="2"/>
      <c r="L938" s="2"/>
      <c r="M938" s="2"/>
      <c r="N938" s="2"/>
      <c r="O938" s="2"/>
      <c r="P938" s="2" t="n">
        <v>0</v>
      </c>
      <c r="Q938" s="2"/>
      <c r="R938" s="2"/>
      <c r="S938" s="2"/>
      <c r="T938" s="2"/>
      <c r="U938" s="2"/>
      <c r="V938" s="2"/>
    </row>
    <row r="939" customFormat="false" ht="13.5" hidden="false" customHeight="false" outlineLevel="0" collapsed="false">
      <c r="B939" s="2"/>
      <c r="C939" s="2"/>
      <c r="D939" s="2"/>
      <c r="E939" s="2"/>
      <c r="F939" s="2"/>
      <c r="G939" s="2" t="n">
        <v>0</v>
      </c>
      <c r="H939" s="2"/>
      <c r="I939" s="2"/>
      <c r="J939" s="2" t="n">
        <v>0</v>
      </c>
      <c r="K939" s="2"/>
      <c r="L939" s="2"/>
      <c r="M939" s="2"/>
      <c r="N939" s="2"/>
      <c r="O939" s="2"/>
      <c r="P939" s="2" t="n">
        <v>0</v>
      </c>
      <c r="Q939" s="2"/>
      <c r="R939" s="2"/>
      <c r="S939" s="2"/>
      <c r="T939" s="2"/>
      <c r="U939" s="2"/>
      <c r="V939" s="2"/>
    </row>
    <row r="940" customFormat="false" ht="13.5" hidden="false" customHeight="false" outlineLevel="0" collapsed="false">
      <c r="B940" s="2"/>
      <c r="C940" s="2"/>
      <c r="D940" s="2"/>
      <c r="E940" s="2"/>
      <c r="F940" s="2"/>
      <c r="G940" s="2" t="n">
        <v>0</v>
      </c>
      <c r="H940" s="2"/>
      <c r="I940" s="2"/>
      <c r="J940" s="2" t="n">
        <v>0</v>
      </c>
      <c r="K940" s="2"/>
      <c r="L940" s="2"/>
      <c r="M940" s="2"/>
      <c r="N940" s="2"/>
      <c r="O940" s="2"/>
      <c r="P940" s="2" t="n">
        <v>0</v>
      </c>
      <c r="Q940" s="2"/>
      <c r="R940" s="2"/>
      <c r="S940" s="2"/>
      <c r="T940" s="2"/>
      <c r="U940" s="2"/>
      <c r="V940" s="2"/>
    </row>
    <row r="941" customFormat="false" ht="13.5" hidden="false" customHeight="false" outlineLevel="0" collapsed="false">
      <c r="B941" s="2"/>
      <c r="C941" s="2"/>
      <c r="D941" s="2"/>
      <c r="E941" s="2"/>
      <c r="F941" s="2"/>
      <c r="G941" s="2" t="n">
        <v>0</v>
      </c>
      <c r="H941" s="2"/>
      <c r="I941" s="2"/>
      <c r="J941" s="2" t="n">
        <v>0</v>
      </c>
      <c r="K941" s="2"/>
      <c r="L941" s="2"/>
      <c r="M941" s="2"/>
      <c r="N941" s="2"/>
      <c r="O941" s="2"/>
      <c r="P941" s="2" t="n">
        <v>0</v>
      </c>
      <c r="Q941" s="2"/>
      <c r="R941" s="2"/>
      <c r="S941" s="2"/>
      <c r="T941" s="2"/>
      <c r="U941" s="2"/>
      <c r="V941" s="2"/>
    </row>
    <row r="942" customFormat="false" ht="13.5" hidden="false" customHeight="false" outlineLevel="0" collapsed="false">
      <c r="B942" s="2"/>
      <c r="C942" s="2"/>
      <c r="D942" s="2"/>
      <c r="E942" s="2"/>
      <c r="F942" s="2"/>
      <c r="G942" s="2" t="n">
        <v>0</v>
      </c>
      <c r="H942" s="2"/>
      <c r="I942" s="2"/>
      <c r="J942" s="2" t="n">
        <v>0</v>
      </c>
      <c r="K942" s="2"/>
      <c r="L942" s="2"/>
      <c r="M942" s="2"/>
      <c r="N942" s="2"/>
      <c r="O942" s="2"/>
      <c r="P942" s="2" t="n">
        <v>0</v>
      </c>
      <c r="Q942" s="2"/>
      <c r="R942" s="2"/>
      <c r="S942" s="2"/>
      <c r="T942" s="2"/>
      <c r="U942" s="2"/>
      <c r="V942" s="2"/>
    </row>
    <row r="943" customFormat="false" ht="13.5" hidden="false" customHeight="false" outlineLevel="0" collapsed="false">
      <c r="B943" s="2"/>
      <c r="C943" s="2"/>
      <c r="D943" s="2"/>
      <c r="E943" s="2"/>
      <c r="F943" s="2"/>
      <c r="G943" s="2" t="n">
        <v>0</v>
      </c>
      <c r="H943" s="2"/>
      <c r="I943" s="2"/>
      <c r="J943" s="2" t="n">
        <v>0</v>
      </c>
      <c r="K943" s="2"/>
      <c r="L943" s="2"/>
      <c r="M943" s="2"/>
      <c r="N943" s="2"/>
      <c r="O943" s="2"/>
      <c r="P943" s="2" t="n">
        <v>0</v>
      </c>
      <c r="Q943" s="2"/>
      <c r="R943" s="2"/>
      <c r="S943" s="2"/>
      <c r="T943" s="2"/>
      <c r="U943" s="2"/>
      <c r="V943" s="2"/>
    </row>
    <row r="944" customFormat="false" ht="13.5" hidden="false" customHeight="false" outlineLevel="0" collapsed="false">
      <c r="B944" s="2"/>
      <c r="C944" s="2"/>
      <c r="D944" s="2"/>
      <c r="E944" s="2"/>
      <c r="F944" s="2"/>
      <c r="G944" s="2" t="n">
        <v>0</v>
      </c>
      <c r="H944" s="2"/>
      <c r="I944" s="2"/>
      <c r="J944" s="2" t="n">
        <v>0</v>
      </c>
      <c r="K944" s="2"/>
      <c r="L944" s="2"/>
      <c r="M944" s="2"/>
      <c r="N944" s="2"/>
      <c r="O944" s="2"/>
      <c r="P944" s="2" t="n">
        <v>0</v>
      </c>
      <c r="Q944" s="2"/>
      <c r="R944" s="2"/>
      <c r="S944" s="2"/>
      <c r="T944" s="2"/>
      <c r="U944" s="2"/>
      <c r="V944" s="2"/>
    </row>
    <row r="945" customFormat="false" ht="13.5" hidden="false" customHeight="false" outlineLevel="0" collapsed="false">
      <c r="B945" s="2"/>
      <c r="C945" s="2"/>
      <c r="D945" s="2"/>
      <c r="E945" s="2"/>
      <c r="F945" s="2"/>
      <c r="G945" s="2" t="n">
        <v>0</v>
      </c>
      <c r="H945" s="2"/>
      <c r="I945" s="2"/>
      <c r="J945" s="2" t="n">
        <v>0</v>
      </c>
      <c r="K945" s="2"/>
      <c r="L945" s="2"/>
      <c r="M945" s="2"/>
      <c r="N945" s="2"/>
      <c r="O945" s="2"/>
      <c r="P945" s="2" t="n">
        <v>0</v>
      </c>
      <c r="Q945" s="2"/>
      <c r="R945" s="2"/>
      <c r="S945" s="2"/>
      <c r="T945" s="2"/>
      <c r="U945" s="2"/>
      <c r="V945" s="2"/>
    </row>
    <row r="946" customFormat="false" ht="13.5" hidden="false" customHeight="false" outlineLevel="0" collapsed="false">
      <c r="B946" s="2"/>
      <c r="C946" s="2"/>
      <c r="D946" s="2"/>
      <c r="E946" s="2"/>
      <c r="F946" s="2"/>
      <c r="G946" s="2" t="n">
        <v>0</v>
      </c>
      <c r="H946" s="2"/>
      <c r="I946" s="2"/>
      <c r="J946" s="2" t="n">
        <v>0</v>
      </c>
      <c r="K946" s="2"/>
      <c r="L946" s="2"/>
      <c r="M946" s="2"/>
      <c r="N946" s="2"/>
      <c r="O946" s="2"/>
      <c r="P946" s="2" t="n">
        <v>0</v>
      </c>
      <c r="Q946" s="2"/>
      <c r="R946" s="2"/>
      <c r="S946" s="2"/>
      <c r="T946" s="2"/>
      <c r="U946" s="2"/>
      <c r="V946" s="2"/>
    </row>
    <row r="947" customFormat="false" ht="13.5" hidden="false" customHeight="false" outlineLevel="0" collapsed="false">
      <c r="B947" s="2"/>
      <c r="C947" s="2"/>
      <c r="D947" s="2"/>
      <c r="E947" s="2"/>
      <c r="F947" s="2"/>
      <c r="G947" s="2" t="n">
        <v>0</v>
      </c>
      <c r="H947" s="2"/>
      <c r="I947" s="2"/>
      <c r="J947" s="2" t="n">
        <v>0</v>
      </c>
      <c r="K947" s="2"/>
      <c r="L947" s="2"/>
      <c r="M947" s="2"/>
      <c r="N947" s="2"/>
      <c r="O947" s="2"/>
      <c r="P947" s="2" t="n">
        <v>0</v>
      </c>
      <c r="Q947" s="2"/>
      <c r="R947" s="2"/>
      <c r="S947" s="2"/>
      <c r="T947" s="2"/>
      <c r="U947" s="2"/>
      <c r="V947" s="2"/>
    </row>
    <row r="948" customFormat="false" ht="13.5" hidden="false" customHeight="false" outlineLevel="0" collapsed="false">
      <c r="B948" s="2"/>
      <c r="C948" s="2"/>
      <c r="D948" s="2"/>
      <c r="E948" s="2"/>
      <c r="F948" s="2"/>
      <c r="G948" s="2" t="n">
        <v>0</v>
      </c>
      <c r="H948" s="2"/>
      <c r="I948" s="2"/>
      <c r="J948" s="2" t="n">
        <v>0</v>
      </c>
      <c r="K948" s="2"/>
      <c r="L948" s="2"/>
      <c r="M948" s="2"/>
      <c r="N948" s="2"/>
      <c r="O948" s="2"/>
      <c r="P948" s="2" t="n">
        <v>0</v>
      </c>
      <c r="Q948" s="2"/>
      <c r="R948" s="2"/>
      <c r="S948" s="2"/>
      <c r="T948" s="2"/>
      <c r="U948" s="2"/>
      <c r="V948" s="2"/>
    </row>
    <row r="949" customFormat="false" ht="13.5" hidden="false" customHeight="false" outlineLevel="0" collapsed="false">
      <c r="B949" s="2"/>
      <c r="C949" s="2"/>
      <c r="D949" s="2"/>
      <c r="E949" s="2"/>
      <c r="F949" s="2"/>
      <c r="G949" s="2" t="n">
        <v>0</v>
      </c>
      <c r="H949" s="2"/>
      <c r="I949" s="2"/>
      <c r="J949" s="2" t="n">
        <v>0</v>
      </c>
      <c r="K949" s="2"/>
      <c r="L949" s="2"/>
      <c r="M949" s="2"/>
      <c r="N949" s="2"/>
      <c r="O949" s="2"/>
      <c r="P949" s="2" t="n">
        <v>0</v>
      </c>
      <c r="Q949" s="2"/>
      <c r="R949" s="2"/>
      <c r="S949" s="2"/>
      <c r="T949" s="2"/>
      <c r="U949" s="2"/>
      <c r="V949" s="2"/>
    </row>
    <row r="950" customFormat="false" ht="13.5" hidden="false" customHeight="false" outlineLevel="0" collapsed="false">
      <c r="B950" s="2"/>
      <c r="C950" s="2"/>
      <c r="D950" s="2"/>
      <c r="E950" s="2"/>
      <c r="F950" s="2"/>
      <c r="G950" s="2" t="n">
        <v>0</v>
      </c>
      <c r="H950" s="2"/>
      <c r="I950" s="2"/>
      <c r="J950" s="2" t="n">
        <v>0</v>
      </c>
      <c r="K950" s="2"/>
      <c r="L950" s="2"/>
      <c r="M950" s="2"/>
      <c r="N950" s="2"/>
      <c r="O950" s="2"/>
      <c r="P950" s="2" t="n">
        <v>0</v>
      </c>
      <c r="Q950" s="2"/>
      <c r="R950" s="2"/>
      <c r="S950" s="2"/>
      <c r="T950" s="2"/>
      <c r="U950" s="2"/>
      <c r="V950" s="2"/>
    </row>
    <row r="951" customFormat="false" ht="13.5" hidden="false" customHeight="false" outlineLevel="0" collapsed="false">
      <c r="B951" s="2"/>
      <c r="C951" s="2"/>
      <c r="D951" s="2"/>
      <c r="E951" s="2"/>
      <c r="F951" s="2"/>
      <c r="G951" s="2" t="n">
        <v>0</v>
      </c>
      <c r="H951" s="2"/>
      <c r="I951" s="2"/>
      <c r="J951" s="2" t="n">
        <v>0</v>
      </c>
      <c r="K951" s="2"/>
      <c r="L951" s="2"/>
      <c r="M951" s="2"/>
      <c r="N951" s="2"/>
      <c r="O951" s="2"/>
      <c r="P951" s="2" t="n">
        <v>0</v>
      </c>
      <c r="Q951" s="2"/>
      <c r="R951" s="2"/>
      <c r="S951" s="2"/>
      <c r="T951" s="2"/>
      <c r="U951" s="2"/>
      <c r="V951" s="2"/>
    </row>
    <row r="952" customFormat="false" ht="13.5" hidden="false" customHeight="false" outlineLevel="0" collapsed="false">
      <c r="B952" s="2"/>
      <c r="C952" s="2"/>
      <c r="D952" s="2"/>
      <c r="E952" s="2"/>
      <c r="F952" s="2"/>
      <c r="G952" s="2" t="n">
        <v>0</v>
      </c>
      <c r="H952" s="2"/>
      <c r="I952" s="2"/>
      <c r="J952" s="2" t="n">
        <v>0</v>
      </c>
      <c r="K952" s="2"/>
      <c r="L952" s="2"/>
      <c r="M952" s="2"/>
      <c r="N952" s="2"/>
      <c r="O952" s="2"/>
      <c r="P952" s="2" t="n">
        <v>0</v>
      </c>
      <c r="Q952" s="2"/>
      <c r="R952" s="2"/>
      <c r="S952" s="2"/>
      <c r="T952" s="2"/>
      <c r="U952" s="2"/>
      <c r="V952" s="2"/>
    </row>
    <row r="953" customFormat="false" ht="13.5" hidden="false" customHeight="false" outlineLevel="0" collapsed="false">
      <c r="B953" s="2"/>
      <c r="C953" s="2"/>
      <c r="D953" s="2"/>
      <c r="E953" s="2"/>
      <c r="F953" s="2"/>
      <c r="G953" s="2" t="n">
        <v>0</v>
      </c>
      <c r="H953" s="2"/>
      <c r="I953" s="2"/>
      <c r="J953" s="2" t="n">
        <v>0</v>
      </c>
      <c r="K953" s="2"/>
      <c r="L953" s="2"/>
      <c r="M953" s="2"/>
      <c r="N953" s="2"/>
      <c r="O953" s="2"/>
      <c r="P953" s="2" t="n">
        <v>0</v>
      </c>
      <c r="Q953" s="2"/>
      <c r="R953" s="2"/>
      <c r="S953" s="2"/>
      <c r="T953" s="2"/>
      <c r="U953" s="2"/>
      <c r="V953" s="2"/>
    </row>
    <row r="954" customFormat="false" ht="13.5" hidden="false" customHeight="false" outlineLevel="0" collapsed="false">
      <c r="B954" s="2"/>
      <c r="C954" s="2"/>
      <c r="D954" s="2"/>
      <c r="E954" s="2"/>
      <c r="F954" s="2"/>
      <c r="G954" s="2" t="n">
        <v>0</v>
      </c>
      <c r="H954" s="2"/>
      <c r="I954" s="2"/>
      <c r="J954" s="2" t="n">
        <v>0</v>
      </c>
      <c r="K954" s="2"/>
      <c r="L954" s="2"/>
      <c r="M954" s="2"/>
      <c r="N954" s="2"/>
      <c r="O954" s="2"/>
      <c r="P954" s="2" t="n">
        <v>0</v>
      </c>
      <c r="Q954" s="2"/>
      <c r="R954" s="2"/>
      <c r="S954" s="2"/>
      <c r="T954" s="2"/>
      <c r="U954" s="2"/>
      <c r="V954" s="2"/>
    </row>
    <row r="955" customFormat="false" ht="13.5" hidden="false" customHeight="false" outlineLevel="0" collapsed="false">
      <c r="B955" s="2"/>
      <c r="C955" s="2"/>
      <c r="D955" s="2"/>
      <c r="E955" s="2"/>
      <c r="F955" s="2"/>
      <c r="G955" s="2" t="n">
        <v>0</v>
      </c>
      <c r="H955" s="2"/>
      <c r="I955" s="2"/>
      <c r="J955" s="2" t="n">
        <v>0</v>
      </c>
      <c r="K955" s="2"/>
      <c r="L955" s="2"/>
      <c r="M955" s="2"/>
      <c r="N955" s="2"/>
      <c r="O955" s="2"/>
      <c r="P955" s="2" t="n">
        <v>0</v>
      </c>
      <c r="Q955" s="2"/>
      <c r="R955" s="2"/>
      <c r="S955" s="2"/>
      <c r="T955" s="2"/>
      <c r="U955" s="2"/>
      <c r="V955" s="2"/>
    </row>
    <row r="956" customFormat="false" ht="13.5" hidden="false" customHeight="false" outlineLevel="0" collapsed="false">
      <c r="B956" s="2"/>
      <c r="C956" s="2"/>
      <c r="D956" s="2"/>
      <c r="E956" s="2"/>
      <c r="F956" s="2"/>
      <c r="G956" s="2" t="n">
        <v>0</v>
      </c>
      <c r="H956" s="2"/>
      <c r="I956" s="2"/>
      <c r="J956" s="2" t="n">
        <v>0</v>
      </c>
      <c r="K956" s="2"/>
      <c r="L956" s="2"/>
      <c r="M956" s="2"/>
      <c r="N956" s="2"/>
      <c r="O956" s="2"/>
      <c r="P956" s="2" t="n">
        <v>0</v>
      </c>
      <c r="Q956" s="2"/>
      <c r="R956" s="2"/>
      <c r="S956" s="2"/>
      <c r="T956" s="2"/>
      <c r="U956" s="2"/>
      <c r="V956" s="2"/>
    </row>
    <row r="957" customFormat="false" ht="13.5" hidden="false" customHeight="false" outlineLevel="0" collapsed="false">
      <c r="B957" s="2"/>
      <c r="C957" s="2"/>
      <c r="D957" s="2"/>
      <c r="E957" s="2"/>
      <c r="F957" s="2"/>
      <c r="G957" s="2" t="n">
        <v>0</v>
      </c>
      <c r="H957" s="2"/>
      <c r="I957" s="2"/>
      <c r="J957" s="2" t="n">
        <v>0</v>
      </c>
      <c r="K957" s="2"/>
      <c r="L957" s="2"/>
      <c r="M957" s="2"/>
      <c r="N957" s="2"/>
      <c r="O957" s="2"/>
      <c r="P957" s="2" t="n">
        <v>0</v>
      </c>
      <c r="Q957" s="2"/>
      <c r="R957" s="2"/>
      <c r="S957" s="2"/>
      <c r="T957" s="2"/>
      <c r="U957" s="2"/>
      <c r="V957" s="2"/>
    </row>
    <row r="958" customFormat="false" ht="13.5" hidden="false" customHeight="false" outlineLevel="0" collapsed="false">
      <c r="B958" s="2"/>
      <c r="C958" s="2"/>
      <c r="D958" s="2"/>
      <c r="E958" s="2"/>
      <c r="F958" s="2"/>
      <c r="G958" s="2" t="n">
        <v>0</v>
      </c>
      <c r="H958" s="2"/>
      <c r="I958" s="2"/>
      <c r="J958" s="2" t="n">
        <v>0</v>
      </c>
      <c r="K958" s="2"/>
      <c r="L958" s="2"/>
      <c r="M958" s="2"/>
      <c r="N958" s="2"/>
      <c r="O958" s="2"/>
      <c r="P958" s="2" t="n">
        <v>0</v>
      </c>
      <c r="Q958" s="2"/>
      <c r="R958" s="2"/>
      <c r="S958" s="2"/>
      <c r="T958" s="2"/>
      <c r="U958" s="2"/>
      <c r="V958" s="2"/>
    </row>
    <row r="959" customFormat="false" ht="13.5" hidden="false" customHeight="false" outlineLevel="0" collapsed="false">
      <c r="B959" s="2"/>
      <c r="C959" s="2"/>
      <c r="D959" s="2"/>
      <c r="E959" s="2"/>
      <c r="F959" s="2"/>
      <c r="G959" s="2" t="n">
        <v>0</v>
      </c>
      <c r="H959" s="2"/>
      <c r="I959" s="2"/>
      <c r="J959" s="2" t="n">
        <v>0</v>
      </c>
      <c r="K959" s="2"/>
      <c r="L959" s="2"/>
      <c r="M959" s="2"/>
      <c r="N959" s="2"/>
      <c r="O959" s="2"/>
      <c r="P959" s="2" t="n">
        <v>0</v>
      </c>
      <c r="Q959" s="2"/>
      <c r="R959" s="2"/>
      <c r="S959" s="2"/>
      <c r="T959" s="2"/>
      <c r="U959" s="2"/>
      <c r="V959" s="2"/>
    </row>
    <row r="960" customFormat="false" ht="13.5" hidden="false" customHeight="false" outlineLevel="0" collapsed="false">
      <c r="B960" s="2"/>
      <c r="C960" s="2"/>
      <c r="D960" s="2"/>
      <c r="E960" s="2"/>
      <c r="F960" s="2"/>
      <c r="G960" s="2" t="n">
        <v>0</v>
      </c>
      <c r="H960" s="2"/>
      <c r="I960" s="2"/>
      <c r="J960" s="2" t="n">
        <v>0</v>
      </c>
      <c r="K960" s="2"/>
      <c r="L960" s="2"/>
      <c r="M960" s="2"/>
      <c r="N960" s="2"/>
      <c r="O960" s="2"/>
      <c r="P960" s="2" t="n">
        <v>0</v>
      </c>
      <c r="Q960" s="2"/>
      <c r="R960" s="2"/>
      <c r="S960" s="2"/>
      <c r="T960" s="2"/>
      <c r="U960" s="2"/>
      <c r="V960" s="2"/>
    </row>
    <row r="961" customFormat="false" ht="13.5" hidden="false" customHeight="false" outlineLevel="0" collapsed="false">
      <c r="B961" s="2"/>
      <c r="C961" s="2"/>
      <c r="D961" s="2"/>
      <c r="E961" s="2"/>
      <c r="F961" s="2"/>
      <c r="G961" s="2" t="n">
        <v>0</v>
      </c>
      <c r="H961" s="2"/>
      <c r="I961" s="2"/>
      <c r="J961" s="2" t="n">
        <v>0</v>
      </c>
      <c r="K961" s="2"/>
      <c r="L961" s="2"/>
      <c r="M961" s="2"/>
      <c r="N961" s="2"/>
      <c r="O961" s="2"/>
      <c r="P961" s="2" t="n">
        <v>0</v>
      </c>
      <c r="Q961" s="2"/>
      <c r="R961" s="2"/>
      <c r="S961" s="2"/>
      <c r="T961" s="2"/>
      <c r="U961" s="2"/>
      <c r="V961" s="2"/>
    </row>
    <row r="962" customFormat="false" ht="13.5" hidden="false" customHeight="false" outlineLevel="0" collapsed="false">
      <c r="B962" s="2"/>
      <c r="C962" s="2"/>
      <c r="D962" s="2"/>
      <c r="E962" s="2"/>
      <c r="F962" s="2"/>
      <c r="G962" s="2" t="n">
        <v>0</v>
      </c>
      <c r="H962" s="2"/>
      <c r="I962" s="2"/>
      <c r="J962" s="2" t="n">
        <v>0</v>
      </c>
      <c r="K962" s="2"/>
      <c r="L962" s="2"/>
      <c r="M962" s="2"/>
      <c r="N962" s="2"/>
      <c r="O962" s="2"/>
      <c r="P962" s="2" t="n">
        <v>0</v>
      </c>
      <c r="Q962" s="2"/>
      <c r="R962" s="2"/>
      <c r="S962" s="2"/>
      <c r="T962" s="2"/>
      <c r="U962" s="2"/>
      <c r="V962" s="2"/>
    </row>
    <row r="963" customFormat="false" ht="13.5" hidden="false" customHeight="false" outlineLevel="0" collapsed="false">
      <c r="B963" s="2"/>
      <c r="C963" s="2"/>
      <c r="D963" s="2"/>
      <c r="E963" s="2"/>
      <c r="F963" s="2"/>
      <c r="G963" s="2" t="n">
        <v>0</v>
      </c>
      <c r="H963" s="2"/>
      <c r="I963" s="2"/>
      <c r="J963" s="2" t="n">
        <v>0</v>
      </c>
      <c r="K963" s="2"/>
      <c r="L963" s="2"/>
      <c r="M963" s="2"/>
      <c r="N963" s="2"/>
      <c r="O963" s="2"/>
      <c r="P963" s="2" t="n">
        <v>0</v>
      </c>
      <c r="Q963" s="2"/>
      <c r="R963" s="2"/>
      <c r="S963" s="2"/>
      <c r="T963" s="2"/>
      <c r="U963" s="2"/>
      <c r="V963" s="2"/>
    </row>
    <row r="964" customFormat="false" ht="13.5" hidden="false" customHeight="false" outlineLevel="0" collapsed="false">
      <c r="B964" s="2"/>
      <c r="C964" s="2"/>
      <c r="D964" s="2"/>
      <c r="E964" s="2"/>
      <c r="F964" s="2"/>
      <c r="G964" s="2" t="n">
        <v>0</v>
      </c>
      <c r="H964" s="2"/>
      <c r="I964" s="2"/>
      <c r="J964" s="2" t="n">
        <v>0</v>
      </c>
      <c r="K964" s="2"/>
      <c r="L964" s="2"/>
      <c r="M964" s="2"/>
      <c r="N964" s="2"/>
      <c r="O964" s="2"/>
      <c r="P964" s="2" t="n">
        <v>0</v>
      </c>
      <c r="Q964" s="2"/>
      <c r="R964" s="2"/>
      <c r="S964" s="2"/>
      <c r="T964" s="2"/>
      <c r="U964" s="2"/>
      <c r="V964" s="2"/>
    </row>
    <row r="965" customFormat="false" ht="13.5" hidden="false" customHeight="false" outlineLevel="0" collapsed="false">
      <c r="B965" s="2"/>
      <c r="C965" s="2"/>
      <c r="D965" s="2"/>
      <c r="E965" s="2"/>
      <c r="F965" s="2"/>
      <c r="G965" s="2" t="n">
        <v>0</v>
      </c>
      <c r="H965" s="2"/>
      <c r="I965" s="2"/>
      <c r="J965" s="2" t="n">
        <v>0</v>
      </c>
      <c r="K965" s="2"/>
      <c r="L965" s="2"/>
      <c r="M965" s="2"/>
      <c r="N965" s="2"/>
      <c r="O965" s="2"/>
      <c r="P965" s="2" t="n">
        <v>0</v>
      </c>
      <c r="Q965" s="2"/>
      <c r="R965" s="2"/>
      <c r="S965" s="2"/>
      <c r="T965" s="2"/>
      <c r="U965" s="2"/>
      <c r="V965" s="2"/>
    </row>
    <row r="966" customFormat="false" ht="13.5" hidden="false" customHeight="false" outlineLevel="0" collapsed="false">
      <c r="B966" s="2"/>
      <c r="C966" s="2"/>
      <c r="D966" s="2"/>
      <c r="E966" s="2"/>
      <c r="F966" s="2"/>
      <c r="G966" s="2" t="n">
        <v>0</v>
      </c>
      <c r="H966" s="2"/>
      <c r="I966" s="2"/>
      <c r="J966" s="2" t="n">
        <v>0</v>
      </c>
      <c r="K966" s="2"/>
      <c r="L966" s="2"/>
      <c r="M966" s="2"/>
      <c r="N966" s="2"/>
      <c r="O966" s="2"/>
      <c r="P966" s="2" t="n">
        <v>0</v>
      </c>
      <c r="Q966" s="2"/>
      <c r="R966" s="2"/>
      <c r="S966" s="2"/>
      <c r="T966" s="2"/>
      <c r="U966" s="2"/>
      <c r="V966" s="2"/>
    </row>
    <row r="967" customFormat="false" ht="13.5" hidden="false" customHeight="false" outlineLevel="0" collapsed="false">
      <c r="B967" s="2"/>
      <c r="C967" s="2"/>
      <c r="D967" s="2"/>
      <c r="E967" s="2"/>
      <c r="F967" s="2"/>
      <c r="G967" s="2" t="n">
        <v>0</v>
      </c>
      <c r="H967" s="2"/>
      <c r="I967" s="2"/>
      <c r="J967" s="2" t="n">
        <v>0</v>
      </c>
      <c r="K967" s="2"/>
      <c r="L967" s="2"/>
      <c r="M967" s="2"/>
      <c r="N967" s="2"/>
      <c r="O967" s="2"/>
      <c r="P967" s="2" t="n">
        <v>0</v>
      </c>
      <c r="Q967" s="2"/>
      <c r="R967" s="2"/>
      <c r="S967" s="2"/>
      <c r="T967" s="2"/>
      <c r="U967" s="2"/>
      <c r="V967" s="2"/>
    </row>
    <row r="968" customFormat="false" ht="13.5" hidden="false" customHeight="false" outlineLevel="0" collapsed="false">
      <c r="B968" s="2"/>
      <c r="C968" s="2"/>
      <c r="D968" s="2"/>
      <c r="E968" s="2"/>
      <c r="F968" s="2"/>
      <c r="G968" s="2" t="n">
        <v>0</v>
      </c>
      <c r="H968" s="2"/>
      <c r="I968" s="2"/>
      <c r="J968" s="2" t="n">
        <v>0</v>
      </c>
      <c r="K968" s="2"/>
      <c r="L968" s="2"/>
      <c r="M968" s="2"/>
      <c r="N968" s="2"/>
      <c r="O968" s="2"/>
      <c r="P968" s="2" t="n">
        <v>0</v>
      </c>
      <c r="Q968" s="2"/>
      <c r="R968" s="2"/>
      <c r="S968" s="2"/>
      <c r="T968" s="2"/>
      <c r="U968" s="2"/>
      <c r="V968" s="2"/>
    </row>
    <row r="969" customFormat="false" ht="13.5" hidden="false" customHeight="false" outlineLevel="0" collapsed="false">
      <c r="B969" s="2"/>
      <c r="C969" s="2"/>
      <c r="D969" s="2"/>
      <c r="E969" s="2"/>
      <c r="F969" s="2"/>
      <c r="G969" s="2" t="n">
        <v>0</v>
      </c>
      <c r="H969" s="2"/>
      <c r="I969" s="2"/>
      <c r="J969" s="2" t="n">
        <v>0</v>
      </c>
      <c r="K969" s="2"/>
      <c r="L969" s="2"/>
      <c r="M969" s="2"/>
      <c r="N969" s="2"/>
      <c r="O969" s="2"/>
      <c r="P969" s="2" t="n">
        <v>0</v>
      </c>
      <c r="Q969" s="2"/>
      <c r="R969" s="2"/>
      <c r="S969" s="2"/>
      <c r="T969" s="2"/>
      <c r="U969" s="2"/>
      <c r="V969" s="2"/>
    </row>
    <row r="970" customFormat="false" ht="13.5" hidden="false" customHeight="false" outlineLevel="0" collapsed="false">
      <c r="B970" s="2"/>
      <c r="C970" s="2"/>
      <c r="D970" s="2"/>
      <c r="E970" s="2"/>
      <c r="F970" s="2"/>
      <c r="G970" s="2" t="n">
        <v>0</v>
      </c>
      <c r="H970" s="2"/>
      <c r="I970" s="2"/>
      <c r="J970" s="2" t="n">
        <v>0</v>
      </c>
      <c r="K970" s="2"/>
      <c r="L970" s="2"/>
      <c r="M970" s="2"/>
      <c r="N970" s="2"/>
      <c r="O970" s="2"/>
      <c r="P970" s="2" t="n">
        <v>0</v>
      </c>
      <c r="Q970" s="2"/>
      <c r="R970" s="2"/>
      <c r="S970" s="2"/>
      <c r="T970" s="2"/>
      <c r="U970" s="2"/>
      <c r="V970" s="2"/>
    </row>
    <row r="971" customFormat="false" ht="13.5" hidden="false" customHeight="false" outlineLevel="0" collapsed="false">
      <c r="B971" s="2"/>
      <c r="C971" s="2"/>
      <c r="D971" s="2"/>
      <c r="E971" s="2"/>
      <c r="F971" s="2"/>
      <c r="G971" s="2" t="n">
        <v>0</v>
      </c>
      <c r="H971" s="2"/>
      <c r="I971" s="2"/>
      <c r="J971" s="2" t="n">
        <v>0</v>
      </c>
      <c r="K971" s="2"/>
      <c r="L971" s="2"/>
      <c r="M971" s="2"/>
      <c r="N971" s="2"/>
      <c r="O971" s="2"/>
      <c r="P971" s="2" t="n">
        <v>0</v>
      </c>
      <c r="Q971" s="2"/>
      <c r="R971" s="2"/>
      <c r="S971" s="2"/>
      <c r="T971" s="2"/>
      <c r="U971" s="2"/>
      <c r="V971" s="2"/>
    </row>
    <row r="972" customFormat="false" ht="13.5" hidden="false" customHeight="false" outlineLevel="0" collapsed="false">
      <c r="B972" s="2"/>
      <c r="C972" s="2"/>
      <c r="D972" s="2"/>
      <c r="E972" s="2"/>
      <c r="F972" s="2"/>
      <c r="G972" s="2" t="n">
        <v>0</v>
      </c>
      <c r="H972" s="2"/>
      <c r="I972" s="2"/>
      <c r="J972" s="2" t="n">
        <v>0</v>
      </c>
      <c r="K972" s="2"/>
      <c r="L972" s="2"/>
      <c r="M972" s="2"/>
      <c r="N972" s="2"/>
      <c r="O972" s="2"/>
      <c r="P972" s="2" t="n">
        <v>0</v>
      </c>
      <c r="Q972" s="2"/>
      <c r="R972" s="2"/>
      <c r="S972" s="2"/>
      <c r="T972" s="2"/>
      <c r="U972" s="2"/>
      <c r="V972" s="2"/>
    </row>
    <row r="973" customFormat="false" ht="13.5" hidden="false" customHeight="false" outlineLevel="0" collapsed="false">
      <c r="B973" s="2"/>
      <c r="C973" s="2"/>
      <c r="D973" s="2"/>
      <c r="E973" s="2"/>
      <c r="F973" s="2"/>
      <c r="G973" s="2" t="n">
        <v>0</v>
      </c>
      <c r="H973" s="2"/>
      <c r="I973" s="2"/>
      <c r="J973" s="2" t="n">
        <v>0</v>
      </c>
      <c r="K973" s="2"/>
      <c r="L973" s="2"/>
      <c r="M973" s="2"/>
      <c r="N973" s="2"/>
      <c r="O973" s="2"/>
      <c r="P973" s="2" t="n">
        <v>0</v>
      </c>
      <c r="Q973" s="2"/>
      <c r="R973" s="2"/>
      <c r="S973" s="2"/>
      <c r="T973" s="2"/>
      <c r="U973" s="2"/>
      <c r="V973" s="2"/>
    </row>
    <row r="974" customFormat="false" ht="13.5" hidden="false" customHeight="false" outlineLevel="0" collapsed="false">
      <c r="B974" s="2"/>
      <c r="C974" s="2"/>
      <c r="D974" s="2"/>
      <c r="E974" s="2"/>
      <c r="F974" s="2"/>
      <c r="G974" s="2" t="n">
        <v>0</v>
      </c>
      <c r="H974" s="2"/>
      <c r="I974" s="2"/>
      <c r="J974" s="2" t="n">
        <v>0</v>
      </c>
      <c r="K974" s="2"/>
      <c r="L974" s="2"/>
      <c r="M974" s="2"/>
      <c r="N974" s="2"/>
      <c r="O974" s="2"/>
      <c r="P974" s="2" t="n">
        <v>0</v>
      </c>
      <c r="Q974" s="2"/>
      <c r="R974" s="2"/>
      <c r="S974" s="2"/>
      <c r="T974" s="2"/>
      <c r="U974" s="2"/>
      <c r="V974" s="2"/>
    </row>
    <row r="975" customFormat="false" ht="13.5" hidden="false" customHeight="false" outlineLevel="0" collapsed="false">
      <c r="B975" s="2"/>
      <c r="C975" s="2"/>
      <c r="D975" s="2"/>
      <c r="E975" s="2"/>
      <c r="F975" s="2"/>
      <c r="G975" s="2" t="n">
        <v>0</v>
      </c>
      <c r="H975" s="2"/>
      <c r="I975" s="2"/>
      <c r="J975" s="2" t="n">
        <v>0</v>
      </c>
      <c r="K975" s="2"/>
      <c r="L975" s="2"/>
      <c r="M975" s="2"/>
      <c r="N975" s="2"/>
      <c r="O975" s="2"/>
      <c r="P975" s="2" t="n">
        <v>0</v>
      </c>
      <c r="Q975" s="2"/>
      <c r="R975" s="2"/>
      <c r="S975" s="2"/>
      <c r="T975" s="2"/>
      <c r="U975" s="2"/>
      <c r="V975" s="2"/>
    </row>
    <row r="976" customFormat="false" ht="13.5" hidden="false" customHeight="false" outlineLevel="0" collapsed="false">
      <c r="B976" s="2"/>
      <c r="C976" s="2"/>
      <c r="D976" s="2"/>
      <c r="E976" s="2"/>
      <c r="F976" s="2"/>
      <c r="G976" s="2" t="n">
        <v>0</v>
      </c>
      <c r="H976" s="2"/>
      <c r="I976" s="2"/>
      <c r="J976" s="2" t="n">
        <v>0</v>
      </c>
      <c r="K976" s="2"/>
      <c r="L976" s="2"/>
      <c r="M976" s="2"/>
      <c r="N976" s="2"/>
      <c r="O976" s="2"/>
      <c r="P976" s="2" t="n">
        <v>0</v>
      </c>
      <c r="Q976" s="2"/>
      <c r="R976" s="2"/>
      <c r="S976" s="2"/>
      <c r="T976" s="2"/>
      <c r="U976" s="2"/>
      <c r="V976" s="2"/>
    </row>
    <row r="977" customFormat="false" ht="13.5" hidden="false" customHeight="false" outlineLevel="0" collapsed="false">
      <c r="B977" s="2"/>
      <c r="C977" s="2"/>
      <c r="D977" s="2"/>
      <c r="E977" s="2"/>
      <c r="F977" s="2"/>
      <c r="G977" s="2" t="n">
        <v>0</v>
      </c>
      <c r="H977" s="2"/>
      <c r="I977" s="2"/>
      <c r="J977" s="2" t="n">
        <v>0</v>
      </c>
      <c r="K977" s="2"/>
      <c r="L977" s="2"/>
      <c r="M977" s="2"/>
      <c r="N977" s="2"/>
      <c r="O977" s="2"/>
      <c r="P977" s="2" t="n">
        <v>0</v>
      </c>
      <c r="Q977" s="2"/>
      <c r="R977" s="2"/>
      <c r="S977" s="2"/>
      <c r="T977" s="2"/>
      <c r="U977" s="2"/>
      <c r="V977" s="2"/>
    </row>
    <row r="978" customFormat="false" ht="13.5" hidden="false" customHeight="false" outlineLevel="0" collapsed="false">
      <c r="B978" s="2"/>
      <c r="C978" s="2"/>
      <c r="D978" s="2"/>
      <c r="E978" s="2"/>
      <c r="F978" s="2"/>
      <c r="G978" s="2" t="n">
        <v>0</v>
      </c>
      <c r="H978" s="2"/>
      <c r="I978" s="2"/>
      <c r="J978" s="2" t="n">
        <v>0</v>
      </c>
      <c r="K978" s="2"/>
      <c r="L978" s="2"/>
      <c r="M978" s="2"/>
      <c r="N978" s="2"/>
      <c r="O978" s="2"/>
      <c r="P978" s="2" t="n">
        <v>0</v>
      </c>
      <c r="Q978" s="2"/>
      <c r="R978" s="2"/>
      <c r="S978" s="2"/>
      <c r="T978" s="2"/>
      <c r="U978" s="2"/>
      <c r="V978" s="2"/>
    </row>
    <row r="979" customFormat="false" ht="13.5" hidden="false" customHeight="false" outlineLevel="0" collapsed="false">
      <c r="B979" s="2"/>
      <c r="C979" s="2"/>
      <c r="D979" s="2"/>
      <c r="E979" s="2"/>
      <c r="F979" s="2"/>
      <c r="G979" s="2" t="n">
        <v>0</v>
      </c>
      <c r="H979" s="2"/>
      <c r="I979" s="2"/>
      <c r="J979" s="2" t="n">
        <v>0</v>
      </c>
      <c r="K979" s="2"/>
      <c r="L979" s="2"/>
      <c r="M979" s="2"/>
      <c r="N979" s="2"/>
      <c r="O979" s="2"/>
      <c r="P979" s="2" t="n">
        <v>0</v>
      </c>
      <c r="Q979" s="2"/>
      <c r="R979" s="2"/>
      <c r="S979" s="2"/>
      <c r="T979" s="2"/>
      <c r="U979" s="2"/>
      <c r="V979" s="2"/>
    </row>
    <row r="980" customFormat="false" ht="13.5" hidden="false" customHeight="false" outlineLevel="0" collapsed="false">
      <c r="B980" s="2"/>
      <c r="C980" s="2"/>
      <c r="D980" s="2"/>
      <c r="E980" s="2"/>
      <c r="F980" s="2"/>
      <c r="G980" s="2" t="n">
        <v>0</v>
      </c>
      <c r="H980" s="2"/>
      <c r="I980" s="2"/>
      <c r="J980" s="2" t="n">
        <v>0</v>
      </c>
      <c r="K980" s="2"/>
      <c r="L980" s="2"/>
      <c r="M980" s="2"/>
      <c r="N980" s="2"/>
      <c r="O980" s="2"/>
      <c r="P980" s="2" t="n">
        <v>0</v>
      </c>
      <c r="Q980" s="2"/>
      <c r="R980" s="2"/>
      <c r="S980" s="2"/>
      <c r="T980" s="2"/>
      <c r="U980" s="2"/>
      <c r="V980" s="2"/>
    </row>
    <row r="981" customFormat="false" ht="13.5" hidden="false" customHeight="false" outlineLevel="0" collapsed="false">
      <c r="B981" s="2"/>
      <c r="C981" s="2"/>
      <c r="D981" s="2"/>
      <c r="E981" s="2"/>
      <c r="F981" s="2"/>
      <c r="G981" s="2" t="n">
        <v>0</v>
      </c>
      <c r="H981" s="2"/>
      <c r="I981" s="2"/>
      <c r="J981" s="2" t="n">
        <v>0</v>
      </c>
      <c r="K981" s="2"/>
      <c r="L981" s="2"/>
      <c r="M981" s="2"/>
      <c r="N981" s="2"/>
      <c r="O981" s="2"/>
      <c r="P981" s="2" t="n">
        <v>0</v>
      </c>
      <c r="Q981" s="2"/>
      <c r="R981" s="2"/>
      <c r="S981" s="2"/>
      <c r="T981" s="2"/>
      <c r="U981" s="2"/>
      <c r="V981" s="2"/>
    </row>
    <row r="982" customFormat="false" ht="13.5" hidden="false" customHeight="false" outlineLevel="0" collapsed="false">
      <c r="B982" s="2"/>
      <c r="C982" s="2"/>
      <c r="D982" s="2"/>
      <c r="E982" s="2"/>
      <c r="F982" s="2"/>
      <c r="G982" s="2" t="n">
        <v>0</v>
      </c>
      <c r="H982" s="2"/>
      <c r="I982" s="2"/>
      <c r="J982" s="2" t="n">
        <v>0</v>
      </c>
      <c r="K982" s="2"/>
      <c r="L982" s="2"/>
      <c r="M982" s="2"/>
      <c r="N982" s="2"/>
      <c r="O982" s="2"/>
      <c r="P982" s="2" t="n">
        <v>0</v>
      </c>
      <c r="Q982" s="2"/>
      <c r="R982" s="2"/>
      <c r="S982" s="2"/>
      <c r="T982" s="2"/>
      <c r="U982" s="2"/>
      <c r="V982" s="2"/>
    </row>
    <row r="983" customFormat="false" ht="13.5" hidden="false" customHeight="false" outlineLevel="0" collapsed="false">
      <c r="B983" s="2"/>
      <c r="C983" s="2"/>
      <c r="D983" s="2"/>
      <c r="E983" s="2"/>
      <c r="F983" s="2"/>
      <c r="G983" s="2" t="n">
        <v>0</v>
      </c>
      <c r="H983" s="2"/>
      <c r="I983" s="2"/>
      <c r="J983" s="2" t="n">
        <v>0</v>
      </c>
      <c r="K983" s="2"/>
      <c r="L983" s="2"/>
      <c r="M983" s="2"/>
      <c r="N983" s="2"/>
      <c r="O983" s="2"/>
      <c r="P983" s="2" t="n">
        <v>0</v>
      </c>
      <c r="Q983" s="2"/>
      <c r="R983" s="2"/>
      <c r="S983" s="2"/>
      <c r="T983" s="2"/>
      <c r="U983" s="2"/>
      <c r="V983" s="2"/>
    </row>
    <row r="984" customFormat="false" ht="13.5" hidden="false" customHeight="false" outlineLevel="0" collapsed="false">
      <c r="B984" s="2"/>
      <c r="C984" s="2"/>
      <c r="D984" s="2"/>
      <c r="E984" s="2"/>
      <c r="F984" s="2"/>
      <c r="G984" s="2" t="n">
        <v>0</v>
      </c>
      <c r="H984" s="2"/>
      <c r="I984" s="2"/>
      <c r="J984" s="2" t="n">
        <v>0</v>
      </c>
      <c r="K984" s="2"/>
      <c r="L984" s="2"/>
      <c r="M984" s="2"/>
      <c r="N984" s="2"/>
      <c r="O984" s="2"/>
      <c r="P984" s="2" t="n">
        <v>0</v>
      </c>
      <c r="Q984" s="2"/>
      <c r="R984" s="2"/>
      <c r="S984" s="2"/>
      <c r="T984" s="2"/>
      <c r="U984" s="2"/>
      <c r="V984" s="2"/>
    </row>
    <row r="985" customFormat="false" ht="13.5" hidden="false" customHeight="false" outlineLevel="0" collapsed="false">
      <c r="B985" s="2"/>
      <c r="C985" s="2"/>
      <c r="D985" s="2"/>
      <c r="E985" s="2"/>
      <c r="F985" s="2"/>
      <c r="G985" s="2" t="n">
        <v>0</v>
      </c>
      <c r="H985" s="2"/>
      <c r="I985" s="2"/>
      <c r="J985" s="2" t="n">
        <v>0</v>
      </c>
      <c r="K985" s="2"/>
      <c r="L985" s="2"/>
      <c r="M985" s="2"/>
      <c r="N985" s="2"/>
      <c r="O985" s="2"/>
      <c r="P985" s="2" t="n">
        <v>0</v>
      </c>
      <c r="Q985" s="2"/>
      <c r="R985" s="2"/>
      <c r="S985" s="2"/>
      <c r="T985" s="2"/>
      <c r="U985" s="2"/>
      <c r="V985" s="2"/>
    </row>
    <row r="986" customFormat="false" ht="13.5" hidden="false" customHeight="false" outlineLevel="0" collapsed="false">
      <c r="B986" s="2"/>
      <c r="C986" s="2"/>
      <c r="D986" s="2"/>
      <c r="E986" s="2"/>
      <c r="F986" s="2"/>
      <c r="G986" s="2" t="n">
        <v>0</v>
      </c>
      <c r="H986" s="2"/>
      <c r="I986" s="2"/>
      <c r="J986" s="2" t="n">
        <v>0</v>
      </c>
      <c r="K986" s="2"/>
      <c r="L986" s="2"/>
      <c r="M986" s="2"/>
      <c r="N986" s="2"/>
      <c r="O986" s="2"/>
      <c r="P986" s="2" t="n">
        <v>0</v>
      </c>
      <c r="Q986" s="2"/>
      <c r="R986" s="2"/>
      <c r="S986" s="2"/>
      <c r="T986" s="2"/>
      <c r="U986" s="2"/>
      <c r="V986" s="2"/>
    </row>
    <row r="987" customFormat="false" ht="13.5" hidden="false" customHeight="false" outlineLevel="0" collapsed="false">
      <c r="B987" s="2"/>
      <c r="C987" s="2"/>
      <c r="D987" s="2"/>
      <c r="E987" s="2"/>
      <c r="F987" s="2"/>
      <c r="G987" s="2" t="n">
        <v>0</v>
      </c>
      <c r="H987" s="2"/>
      <c r="I987" s="2"/>
      <c r="J987" s="2" t="n">
        <v>0</v>
      </c>
      <c r="K987" s="2"/>
      <c r="L987" s="2"/>
      <c r="M987" s="2"/>
      <c r="N987" s="2"/>
      <c r="O987" s="2"/>
      <c r="P987" s="2" t="n">
        <v>0</v>
      </c>
      <c r="Q987" s="2"/>
      <c r="R987" s="2"/>
      <c r="S987" s="2"/>
      <c r="T987" s="2"/>
      <c r="U987" s="2"/>
      <c r="V987" s="2"/>
    </row>
    <row r="988" customFormat="false" ht="13.5" hidden="false" customHeight="false" outlineLevel="0" collapsed="false">
      <c r="B988" s="2"/>
      <c r="C988" s="2"/>
      <c r="D988" s="2"/>
      <c r="E988" s="2"/>
      <c r="F988" s="2"/>
      <c r="G988" s="2" t="n">
        <v>0</v>
      </c>
      <c r="H988" s="2"/>
      <c r="I988" s="2"/>
      <c r="J988" s="2" t="n">
        <v>0</v>
      </c>
      <c r="K988" s="2"/>
      <c r="L988" s="2"/>
      <c r="M988" s="2"/>
      <c r="N988" s="2"/>
      <c r="O988" s="2"/>
      <c r="P988" s="2" t="n">
        <v>0</v>
      </c>
      <c r="Q988" s="2"/>
      <c r="R988" s="2"/>
      <c r="S988" s="2"/>
      <c r="T988" s="2"/>
      <c r="U988" s="2"/>
      <c r="V988" s="2"/>
    </row>
    <row r="989" customFormat="false" ht="13.5" hidden="false" customHeight="false" outlineLevel="0" collapsed="false">
      <c r="B989" s="2"/>
      <c r="C989" s="2"/>
      <c r="D989" s="2"/>
      <c r="E989" s="2"/>
      <c r="F989" s="2"/>
      <c r="G989" s="2" t="n">
        <v>0</v>
      </c>
      <c r="H989" s="2"/>
      <c r="I989" s="2"/>
      <c r="J989" s="2" t="n">
        <v>0</v>
      </c>
      <c r="K989" s="2"/>
      <c r="L989" s="2"/>
      <c r="M989" s="2"/>
      <c r="N989" s="2"/>
      <c r="O989" s="2"/>
      <c r="P989" s="2" t="n">
        <v>0</v>
      </c>
      <c r="Q989" s="2"/>
      <c r="R989" s="2"/>
      <c r="S989" s="2"/>
      <c r="T989" s="2"/>
      <c r="U989" s="2"/>
      <c r="V989" s="2"/>
    </row>
    <row r="990" customFormat="false" ht="13.5" hidden="false" customHeight="false" outlineLevel="0" collapsed="false">
      <c r="B990" s="2"/>
      <c r="C990" s="2"/>
      <c r="D990" s="2"/>
      <c r="E990" s="2"/>
      <c r="F990" s="2"/>
      <c r="G990" s="2" t="n">
        <v>0</v>
      </c>
      <c r="H990" s="2"/>
      <c r="I990" s="2"/>
      <c r="J990" s="2" t="n">
        <v>0</v>
      </c>
      <c r="K990" s="2"/>
      <c r="L990" s="2"/>
      <c r="M990" s="2"/>
      <c r="N990" s="2"/>
      <c r="O990" s="2"/>
      <c r="P990" s="2" t="n">
        <v>0</v>
      </c>
      <c r="Q990" s="2"/>
      <c r="R990" s="2"/>
      <c r="S990" s="2"/>
      <c r="T990" s="2"/>
      <c r="U990" s="2"/>
      <c r="V990" s="2"/>
    </row>
    <row r="991" customFormat="false" ht="13.5" hidden="false" customHeight="false" outlineLevel="0" collapsed="false">
      <c r="B991" s="2"/>
      <c r="C991" s="2"/>
      <c r="D991" s="2"/>
      <c r="E991" s="2"/>
      <c r="F991" s="2"/>
      <c r="G991" s="2" t="n">
        <v>0</v>
      </c>
      <c r="H991" s="2"/>
      <c r="I991" s="2"/>
      <c r="J991" s="2" t="n">
        <v>0</v>
      </c>
      <c r="K991" s="2"/>
      <c r="L991" s="2"/>
      <c r="M991" s="2"/>
      <c r="N991" s="2"/>
      <c r="O991" s="2"/>
      <c r="P991" s="2" t="n">
        <v>0</v>
      </c>
      <c r="Q991" s="2"/>
      <c r="R991" s="2"/>
      <c r="S991" s="2"/>
      <c r="T991" s="2"/>
      <c r="U991" s="2"/>
      <c r="V991" s="2"/>
    </row>
    <row r="992" customFormat="false" ht="13.5" hidden="false" customHeight="false" outlineLevel="0" collapsed="false">
      <c r="B992" s="2"/>
      <c r="C992" s="2"/>
      <c r="D992" s="2"/>
      <c r="E992" s="2"/>
      <c r="F992" s="2"/>
      <c r="G992" s="2" t="n">
        <v>0</v>
      </c>
      <c r="H992" s="2"/>
      <c r="I992" s="2"/>
      <c r="J992" s="2" t="n">
        <v>0</v>
      </c>
      <c r="K992" s="2"/>
      <c r="L992" s="2"/>
      <c r="M992" s="2"/>
      <c r="N992" s="2"/>
      <c r="O992" s="2"/>
      <c r="P992" s="2" t="n">
        <v>0</v>
      </c>
      <c r="Q992" s="2"/>
      <c r="R992" s="2"/>
      <c r="S992" s="2"/>
      <c r="T992" s="2"/>
      <c r="U992" s="2"/>
      <c r="V992" s="2"/>
    </row>
    <row r="993" customFormat="false" ht="13.5" hidden="false" customHeight="false" outlineLevel="0" collapsed="false">
      <c r="B993" s="2"/>
      <c r="C993" s="2"/>
      <c r="D993" s="2"/>
      <c r="E993" s="2"/>
      <c r="F993" s="2"/>
      <c r="G993" s="2" t="n">
        <v>0</v>
      </c>
      <c r="H993" s="2"/>
      <c r="I993" s="2"/>
      <c r="J993" s="2" t="n">
        <v>0</v>
      </c>
      <c r="K993" s="2"/>
      <c r="L993" s="2"/>
      <c r="M993" s="2"/>
      <c r="N993" s="2"/>
      <c r="O993" s="2"/>
      <c r="P993" s="2" t="n">
        <v>0</v>
      </c>
      <c r="Q993" s="2"/>
      <c r="R993" s="2"/>
      <c r="S993" s="2"/>
      <c r="T993" s="2"/>
      <c r="U993" s="2"/>
      <c r="V993" s="2"/>
    </row>
    <row r="994" customFormat="false" ht="13.5" hidden="false" customHeight="false" outlineLevel="0" collapsed="false">
      <c r="B994" s="2"/>
      <c r="C994" s="2"/>
      <c r="D994" s="2"/>
      <c r="E994" s="2"/>
      <c r="F994" s="2"/>
      <c r="G994" s="2" t="n">
        <v>0</v>
      </c>
      <c r="H994" s="2"/>
      <c r="I994" s="2"/>
      <c r="J994" s="2" t="n">
        <v>0</v>
      </c>
      <c r="K994" s="2"/>
      <c r="L994" s="2"/>
      <c r="M994" s="2"/>
      <c r="N994" s="2"/>
      <c r="O994" s="2"/>
      <c r="P994" s="2" t="n">
        <v>0</v>
      </c>
      <c r="Q994" s="2"/>
      <c r="R994" s="2"/>
      <c r="S994" s="2"/>
      <c r="T994" s="2"/>
      <c r="U994" s="2"/>
      <c r="V994" s="2"/>
    </row>
    <row r="995" customFormat="false" ht="13.5" hidden="false" customHeight="false" outlineLevel="0" collapsed="false">
      <c r="B995" s="2"/>
      <c r="C995" s="2"/>
      <c r="D995" s="2"/>
      <c r="E995" s="2"/>
      <c r="F995" s="2"/>
      <c r="G995" s="2" t="n">
        <v>0</v>
      </c>
      <c r="H995" s="2"/>
      <c r="I995" s="2"/>
      <c r="J995" s="2" t="n">
        <v>0</v>
      </c>
      <c r="K995" s="2"/>
      <c r="L995" s="2"/>
      <c r="M995" s="2"/>
      <c r="N995" s="2"/>
      <c r="O995" s="2"/>
      <c r="P995" s="2" t="n">
        <v>0</v>
      </c>
      <c r="Q995" s="2"/>
      <c r="R995" s="2"/>
      <c r="S995" s="2"/>
      <c r="T995" s="2"/>
      <c r="U995" s="2"/>
      <c r="V995" s="2"/>
    </row>
    <row r="996" customFormat="false" ht="13.5" hidden="false" customHeight="false" outlineLevel="0" collapsed="false">
      <c r="B996" s="2"/>
      <c r="C996" s="2"/>
      <c r="D996" s="2"/>
      <c r="E996" s="2"/>
      <c r="F996" s="2"/>
      <c r="G996" s="2" t="n">
        <v>0</v>
      </c>
      <c r="H996" s="2"/>
      <c r="I996" s="2"/>
      <c r="J996" s="2" t="n">
        <v>0</v>
      </c>
      <c r="K996" s="2"/>
      <c r="L996" s="2"/>
      <c r="M996" s="2"/>
      <c r="N996" s="2"/>
      <c r="O996" s="2"/>
      <c r="P996" s="2" t="n">
        <v>0</v>
      </c>
      <c r="Q996" s="2"/>
      <c r="R996" s="2"/>
      <c r="S996" s="2"/>
      <c r="T996" s="2"/>
      <c r="U996" s="2"/>
      <c r="V996" s="2"/>
    </row>
    <row r="997" customFormat="false" ht="13.5" hidden="false" customHeight="false" outlineLevel="0" collapsed="false">
      <c r="B997" s="2"/>
      <c r="C997" s="2"/>
      <c r="D997" s="2"/>
      <c r="E997" s="2"/>
      <c r="F997" s="2"/>
      <c r="G997" s="2" t="n">
        <v>0</v>
      </c>
      <c r="H997" s="2"/>
      <c r="I997" s="2"/>
      <c r="J997" s="2" t="n">
        <v>0</v>
      </c>
      <c r="K997" s="2"/>
      <c r="L997" s="2"/>
      <c r="M997" s="2"/>
      <c r="N997" s="2"/>
      <c r="O997" s="2"/>
      <c r="P997" s="2" t="n">
        <v>0</v>
      </c>
      <c r="Q997" s="2"/>
      <c r="R997" s="2"/>
      <c r="S997" s="2"/>
      <c r="T997" s="2"/>
      <c r="U997" s="2"/>
      <c r="V997" s="2"/>
    </row>
    <row r="998" customFormat="false" ht="13.5" hidden="false" customHeight="false" outlineLevel="0" collapsed="false">
      <c r="B998" s="2"/>
      <c r="C998" s="2"/>
      <c r="D998" s="2"/>
      <c r="E998" s="2"/>
      <c r="F998" s="2"/>
      <c r="G998" s="2" t="n">
        <v>0</v>
      </c>
      <c r="H998" s="2"/>
      <c r="I998" s="2"/>
      <c r="J998" s="2" t="n">
        <v>0</v>
      </c>
      <c r="K998" s="2"/>
      <c r="L998" s="2"/>
      <c r="M998" s="2"/>
      <c r="N998" s="2"/>
      <c r="O998" s="2"/>
      <c r="P998" s="2" t="n">
        <v>0</v>
      </c>
      <c r="Q998" s="2"/>
      <c r="R998" s="2"/>
      <c r="S998" s="2"/>
      <c r="T998" s="2"/>
      <c r="U998" s="2"/>
      <c r="V998" s="2"/>
    </row>
    <row r="999" customFormat="false" ht="13.5" hidden="false" customHeight="false" outlineLevel="0" collapsed="false">
      <c r="B999" s="2"/>
      <c r="C999" s="2"/>
      <c r="D999" s="2"/>
      <c r="E999" s="2"/>
      <c r="F999" s="2"/>
      <c r="G999" s="2" t="n">
        <v>0</v>
      </c>
      <c r="H999" s="2"/>
      <c r="I999" s="2"/>
      <c r="J999" s="2" t="n">
        <v>0</v>
      </c>
      <c r="K999" s="2"/>
      <c r="L999" s="2"/>
      <c r="M999" s="2"/>
      <c r="N999" s="2"/>
      <c r="O999" s="2"/>
      <c r="P999" s="2" t="n">
        <v>0</v>
      </c>
      <c r="Q999" s="2"/>
      <c r="R999" s="2"/>
      <c r="S999" s="2"/>
      <c r="T999" s="2"/>
      <c r="U999" s="2"/>
      <c r="V999" s="2"/>
    </row>
    <row r="1000" customFormat="false" ht="13.5" hidden="false" customHeight="false" outlineLevel="0" collapsed="false">
      <c r="B1000" s="2"/>
      <c r="C1000" s="2"/>
      <c r="D1000" s="2"/>
      <c r="E1000" s="2"/>
      <c r="F1000" s="2"/>
      <c r="G1000" s="2" t="n">
        <v>0</v>
      </c>
      <c r="H1000" s="2"/>
      <c r="I1000" s="2"/>
      <c r="J1000" s="2" t="n">
        <v>0</v>
      </c>
      <c r="K1000" s="2"/>
      <c r="L1000" s="2"/>
      <c r="M1000" s="2"/>
      <c r="N1000" s="2"/>
      <c r="O1000" s="2"/>
      <c r="P1000" s="2" t="n">
        <v>0</v>
      </c>
      <c r="Q1000" s="2"/>
      <c r="R1000" s="2"/>
      <c r="S1000" s="2"/>
      <c r="T1000" s="2"/>
      <c r="U1000" s="2"/>
      <c r="V1000" s="2"/>
    </row>
    <row r="1001" customFormat="false" ht="13.5" hidden="false" customHeight="false" outlineLevel="0" collapsed="false">
      <c r="B1001" s="2"/>
      <c r="C1001" s="2"/>
      <c r="D1001" s="2"/>
      <c r="E1001" s="2"/>
      <c r="F1001" s="2"/>
      <c r="G1001" s="2" t="n">
        <v>0</v>
      </c>
      <c r="H1001" s="2"/>
      <c r="I1001" s="2"/>
      <c r="J1001" s="2" t="n">
        <v>0</v>
      </c>
      <c r="K1001" s="2"/>
      <c r="L1001" s="2"/>
      <c r="M1001" s="2"/>
      <c r="N1001" s="2"/>
      <c r="O1001" s="2"/>
      <c r="P1001" s="2" t="n">
        <v>0</v>
      </c>
      <c r="Q1001" s="2"/>
      <c r="R1001" s="2"/>
      <c r="S1001" s="2"/>
      <c r="T1001" s="2"/>
      <c r="U1001" s="2"/>
      <c r="V1001" s="2"/>
    </row>
    <row r="1002" customFormat="false" ht="13.5" hidden="false" customHeight="false" outlineLevel="0" collapsed="false">
      <c r="B1002" s="28"/>
    </row>
    <row r="1003" customFormat="false" ht="13.5" hidden="false" customHeight="false" outlineLevel="0" collapsed="false">
      <c r="B1003" s="28"/>
    </row>
    <row r="1004" customFormat="false" ht="13.5" hidden="false" customHeight="false" outlineLevel="0" collapsed="false">
      <c r="B1004" s="28"/>
    </row>
    <row r="1005" customFormat="false" ht="13.5" hidden="false" customHeight="false" outlineLevel="0" collapsed="false">
      <c r="B1005" s="28"/>
    </row>
    <row r="1006" customFormat="false" ht="13.5" hidden="false" customHeight="false" outlineLevel="0" collapsed="false">
      <c r="B1006" s="28"/>
    </row>
    <row r="1007" customFormat="false" ht="13.5" hidden="false" customHeight="false" outlineLevel="0" collapsed="false">
      <c r="B1007" s="28"/>
    </row>
    <row r="1008" customFormat="false" ht="13.5" hidden="false" customHeight="false" outlineLevel="0" collapsed="false">
      <c r="B1008" s="28"/>
    </row>
    <row r="1009" customFormat="false" ht="13.5" hidden="false" customHeight="false" outlineLevel="0" collapsed="false">
      <c r="B1009" s="28"/>
    </row>
    <row r="1010" customFormat="false" ht="13.5" hidden="false" customHeight="false" outlineLevel="0" collapsed="false">
      <c r="B1010" s="28"/>
    </row>
    <row r="1011" customFormat="false" ht="13.5" hidden="false" customHeight="false" outlineLevel="0" collapsed="false">
      <c r="B1011" s="28"/>
    </row>
    <row r="1012" customFormat="false" ht="13.5" hidden="false" customHeight="false" outlineLevel="0" collapsed="false">
      <c r="B1012" s="28"/>
    </row>
    <row r="1013" customFormat="false" ht="13.5" hidden="false" customHeight="false" outlineLevel="0" collapsed="false">
      <c r="B1013" s="28"/>
    </row>
    <row r="1014" customFormat="false" ht="13.5" hidden="false" customHeight="false" outlineLevel="0" collapsed="false">
      <c r="B1014" s="28"/>
    </row>
    <row r="1015" customFormat="false" ht="13.5" hidden="false" customHeight="false" outlineLevel="0" collapsed="false">
      <c r="B1015" s="28"/>
    </row>
    <row r="1016" customFormat="false" ht="13.5" hidden="false" customHeight="false" outlineLevel="0" collapsed="false">
      <c r="B1016" s="28"/>
    </row>
    <row r="1017" customFormat="false" ht="13.5" hidden="false" customHeight="false" outlineLevel="0" collapsed="false">
      <c r="B1017" s="28"/>
    </row>
    <row r="1018" customFormat="false" ht="13.5" hidden="false" customHeight="false" outlineLevel="0" collapsed="false">
      <c r="B1018" s="28"/>
    </row>
    <row r="1019" customFormat="false" ht="13.5" hidden="false" customHeight="false" outlineLevel="0" collapsed="false">
      <c r="B1019" s="28"/>
    </row>
    <row r="1020" customFormat="false" ht="13.5" hidden="false" customHeight="false" outlineLevel="0" collapsed="false">
      <c r="B1020" s="28"/>
    </row>
    <row r="1021" customFormat="false" ht="13.5" hidden="false" customHeight="false" outlineLevel="0" collapsed="false">
      <c r="B1021" s="28"/>
    </row>
    <row r="1022" customFormat="false" ht="13.5" hidden="false" customHeight="false" outlineLevel="0" collapsed="false">
      <c r="B1022" s="28"/>
    </row>
    <row r="1023" customFormat="false" ht="13.5" hidden="false" customHeight="false" outlineLevel="0" collapsed="false">
      <c r="B1023" s="28"/>
    </row>
    <row r="1024" customFormat="false" ht="13.5" hidden="false" customHeight="false" outlineLevel="0" collapsed="false">
      <c r="B1024" s="28"/>
    </row>
    <row r="1025" customFormat="false" ht="13.5" hidden="false" customHeight="false" outlineLevel="0" collapsed="false">
      <c r="B1025" s="28"/>
    </row>
    <row r="1026" customFormat="false" ht="13.5" hidden="false" customHeight="false" outlineLevel="0" collapsed="false">
      <c r="B1026" s="28"/>
    </row>
    <row r="1027" customFormat="false" ht="13.5" hidden="false" customHeight="false" outlineLevel="0" collapsed="false">
      <c r="B1027" s="28"/>
    </row>
    <row r="1028" customFormat="false" ht="13.5" hidden="false" customHeight="false" outlineLevel="0" collapsed="false">
      <c r="B1028" s="28"/>
    </row>
    <row r="1029" customFormat="false" ht="13.5" hidden="false" customHeight="false" outlineLevel="0" collapsed="false">
      <c r="B1029" s="28"/>
    </row>
    <row r="1030" customFormat="false" ht="13.5" hidden="false" customHeight="false" outlineLevel="0" collapsed="false">
      <c r="B1030" s="28"/>
    </row>
    <row r="1031" customFormat="false" ht="13.5" hidden="false" customHeight="false" outlineLevel="0" collapsed="false">
      <c r="B1031" s="28"/>
    </row>
    <row r="1032" customFormat="false" ht="13.5" hidden="false" customHeight="false" outlineLevel="0" collapsed="false">
      <c r="B1032" s="28"/>
    </row>
    <row r="1033" customFormat="false" ht="13.5" hidden="false" customHeight="false" outlineLevel="0" collapsed="false">
      <c r="B1033" s="28"/>
    </row>
    <row r="1034" customFormat="false" ht="13.5" hidden="false" customHeight="false" outlineLevel="0" collapsed="false">
      <c r="B1034" s="28"/>
    </row>
    <row r="1035" customFormat="false" ht="13.5" hidden="false" customHeight="false" outlineLevel="0" collapsed="false">
      <c r="B1035" s="28"/>
    </row>
    <row r="1036" customFormat="false" ht="13.5" hidden="false" customHeight="false" outlineLevel="0" collapsed="false">
      <c r="B1036" s="28"/>
    </row>
    <row r="1037" customFormat="false" ht="13.5" hidden="false" customHeight="false" outlineLevel="0" collapsed="false">
      <c r="B1037" s="28"/>
    </row>
    <row r="1038" customFormat="false" ht="13.5" hidden="false" customHeight="false" outlineLevel="0" collapsed="false">
      <c r="B1038" s="28"/>
    </row>
    <row r="1039" customFormat="false" ht="13.5" hidden="false" customHeight="false" outlineLevel="0" collapsed="false">
      <c r="B1039" s="28"/>
    </row>
    <row r="1040" customFormat="false" ht="13.5" hidden="false" customHeight="false" outlineLevel="0" collapsed="false">
      <c r="B1040" s="28"/>
    </row>
    <row r="1041" customFormat="false" ht="13.5" hidden="false" customHeight="false" outlineLevel="0" collapsed="false">
      <c r="B1041" s="28"/>
    </row>
    <row r="1042" customFormat="false" ht="13.5" hidden="false" customHeight="false" outlineLevel="0" collapsed="false">
      <c r="B1042" s="28"/>
    </row>
    <row r="1043" customFormat="false" ht="13.5" hidden="false" customHeight="false" outlineLevel="0" collapsed="false">
      <c r="B1043" s="28"/>
    </row>
    <row r="1044" customFormat="false" ht="13.5" hidden="false" customHeight="false" outlineLevel="0" collapsed="false">
      <c r="B1044" s="28"/>
    </row>
    <row r="1045" customFormat="false" ht="13.5" hidden="false" customHeight="false" outlineLevel="0" collapsed="false">
      <c r="B1045" s="28"/>
    </row>
    <row r="1046" customFormat="false" ht="13.5" hidden="false" customHeight="false" outlineLevel="0" collapsed="false">
      <c r="B1046" s="28"/>
    </row>
    <row r="1047" customFormat="false" ht="13.5" hidden="false" customHeight="false" outlineLevel="0" collapsed="false">
      <c r="B1047" s="28"/>
    </row>
    <row r="1048" customFormat="false" ht="13.5" hidden="false" customHeight="false" outlineLevel="0" collapsed="false">
      <c r="B1048" s="28"/>
    </row>
    <row r="1049" customFormat="false" ht="13.5" hidden="false" customHeight="false" outlineLevel="0" collapsed="false">
      <c r="B1049" s="28"/>
    </row>
    <row r="1050" customFormat="false" ht="13.5" hidden="false" customHeight="false" outlineLevel="0" collapsed="false">
      <c r="B1050" s="28"/>
    </row>
    <row r="1051" customFormat="false" ht="13.5" hidden="false" customHeight="false" outlineLevel="0" collapsed="false">
      <c r="B1051" s="28"/>
    </row>
    <row r="1052" customFormat="false" ht="13.5" hidden="false" customHeight="false" outlineLevel="0" collapsed="false">
      <c r="B1052" s="28"/>
    </row>
    <row r="1053" customFormat="false" ht="13.5" hidden="false" customHeight="false" outlineLevel="0" collapsed="false">
      <c r="B1053" s="28"/>
    </row>
    <row r="1054" customFormat="false" ht="13.5" hidden="false" customHeight="false" outlineLevel="0" collapsed="false">
      <c r="B1054" s="28"/>
    </row>
    <row r="1055" customFormat="false" ht="13.5" hidden="false" customHeight="false" outlineLevel="0" collapsed="false">
      <c r="B1055" s="28"/>
    </row>
    <row r="1056" customFormat="false" ht="13.5" hidden="false" customHeight="false" outlineLevel="0" collapsed="false">
      <c r="B1056" s="28"/>
    </row>
    <row r="1057" customFormat="false" ht="13.5" hidden="false" customHeight="false" outlineLevel="0" collapsed="false">
      <c r="B1057" s="28"/>
    </row>
    <row r="1058" customFormat="false" ht="13.5" hidden="false" customHeight="false" outlineLevel="0" collapsed="false">
      <c r="B1058" s="28"/>
    </row>
    <row r="1059" customFormat="false" ht="13.5" hidden="false" customHeight="false" outlineLevel="0" collapsed="false">
      <c r="B1059" s="28"/>
    </row>
    <row r="1060" customFormat="false" ht="13.5" hidden="false" customHeight="false" outlineLevel="0" collapsed="false">
      <c r="B1060" s="28"/>
    </row>
    <row r="1061" customFormat="false" ht="13.5" hidden="false" customHeight="false" outlineLevel="0" collapsed="false">
      <c r="B1061" s="28"/>
    </row>
    <row r="1062" customFormat="false" ht="13.5" hidden="false" customHeight="false" outlineLevel="0" collapsed="false">
      <c r="B1062" s="28"/>
    </row>
    <row r="1063" customFormat="false" ht="13.5" hidden="false" customHeight="false" outlineLevel="0" collapsed="false">
      <c r="B1063" s="28"/>
    </row>
    <row r="1064" customFormat="false" ht="13.5" hidden="false" customHeight="false" outlineLevel="0" collapsed="false">
      <c r="B1064" s="28"/>
    </row>
    <row r="1065" customFormat="false" ht="13.5" hidden="false" customHeight="false" outlineLevel="0" collapsed="false">
      <c r="B1065" s="28"/>
    </row>
    <row r="1066" customFormat="false" ht="13.5" hidden="false" customHeight="false" outlineLevel="0" collapsed="false">
      <c r="B1066" s="28"/>
    </row>
    <row r="1067" customFormat="false" ht="13.5" hidden="false" customHeight="false" outlineLevel="0" collapsed="false">
      <c r="B1067" s="28"/>
    </row>
    <row r="1068" customFormat="false" ht="13.5" hidden="false" customHeight="false" outlineLevel="0" collapsed="false">
      <c r="B1068" s="28"/>
    </row>
    <row r="1069" customFormat="false" ht="13.5" hidden="false" customHeight="false" outlineLevel="0" collapsed="false">
      <c r="B1069" s="28"/>
    </row>
    <row r="1070" customFormat="false" ht="13.5" hidden="false" customHeight="false" outlineLevel="0" collapsed="false">
      <c r="B1070" s="28"/>
    </row>
    <row r="1071" customFormat="false" ht="13.5" hidden="false" customHeight="false" outlineLevel="0" collapsed="false">
      <c r="B1071" s="28"/>
    </row>
    <row r="1072" customFormat="false" ht="13.5" hidden="false" customHeight="false" outlineLevel="0" collapsed="false">
      <c r="B1072" s="28"/>
    </row>
    <row r="1073" customFormat="false" ht="13.5" hidden="false" customHeight="false" outlineLevel="0" collapsed="false">
      <c r="B1073" s="28"/>
    </row>
    <row r="1074" customFormat="false" ht="13.5" hidden="false" customHeight="false" outlineLevel="0" collapsed="false">
      <c r="B1074" s="28"/>
    </row>
    <row r="1075" customFormat="false" ht="13.5" hidden="false" customHeight="false" outlineLevel="0" collapsed="false">
      <c r="B1075" s="28"/>
    </row>
    <row r="1076" customFormat="false" ht="13.5" hidden="false" customHeight="false" outlineLevel="0" collapsed="false">
      <c r="B1076" s="28"/>
    </row>
    <row r="1077" customFormat="false" ht="13.5" hidden="false" customHeight="false" outlineLevel="0" collapsed="false">
      <c r="B1077" s="28"/>
    </row>
    <row r="1078" customFormat="false" ht="13.5" hidden="false" customHeight="false" outlineLevel="0" collapsed="false">
      <c r="B1078" s="28"/>
    </row>
    <row r="1079" customFormat="false" ht="13.5" hidden="false" customHeight="false" outlineLevel="0" collapsed="false">
      <c r="B1079" s="28"/>
    </row>
    <row r="1080" customFormat="false" ht="13.5" hidden="false" customHeight="false" outlineLevel="0" collapsed="false">
      <c r="B1080" s="28"/>
    </row>
    <row r="1081" customFormat="false" ht="13.5" hidden="false" customHeight="false" outlineLevel="0" collapsed="false">
      <c r="B1081" s="28"/>
    </row>
    <row r="1082" customFormat="false" ht="13.5" hidden="false" customHeight="false" outlineLevel="0" collapsed="false">
      <c r="B1082" s="28"/>
    </row>
    <row r="1083" customFormat="false" ht="13.5" hidden="false" customHeight="false" outlineLevel="0" collapsed="false">
      <c r="B1083" s="28"/>
    </row>
    <row r="1084" customFormat="false" ht="13.5" hidden="false" customHeight="false" outlineLevel="0" collapsed="false">
      <c r="B1084" s="28"/>
    </row>
    <row r="1085" customFormat="false" ht="13.5" hidden="false" customHeight="false" outlineLevel="0" collapsed="false">
      <c r="B1085" s="28"/>
    </row>
    <row r="1086" customFormat="false" ht="13.5" hidden="false" customHeight="false" outlineLevel="0" collapsed="false">
      <c r="B1086" s="28"/>
    </row>
    <row r="1087" customFormat="false" ht="13.5" hidden="false" customHeight="false" outlineLevel="0" collapsed="false">
      <c r="B1087" s="28"/>
    </row>
    <row r="1088" customFormat="false" ht="13.5" hidden="false" customHeight="false" outlineLevel="0" collapsed="false">
      <c r="B1088" s="28"/>
    </row>
    <row r="1089" customFormat="false" ht="13.5" hidden="false" customHeight="false" outlineLevel="0" collapsed="false">
      <c r="B1089" s="28"/>
    </row>
    <row r="1090" customFormat="false" ht="13.5" hidden="false" customHeight="false" outlineLevel="0" collapsed="false">
      <c r="B1090" s="28"/>
    </row>
    <row r="1091" customFormat="false" ht="13.5" hidden="false" customHeight="false" outlineLevel="0" collapsed="false">
      <c r="B1091" s="28"/>
    </row>
    <row r="1092" customFormat="false" ht="13.5" hidden="false" customHeight="false" outlineLevel="0" collapsed="false">
      <c r="B1092" s="28"/>
    </row>
    <row r="1093" customFormat="false" ht="13.5" hidden="false" customHeight="false" outlineLevel="0" collapsed="false">
      <c r="B1093" s="28"/>
    </row>
    <row r="1094" customFormat="false" ht="13.5" hidden="false" customHeight="false" outlineLevel="0" collapsed="false">
      <c r="B1094" s="28"/>
    </row>
    <row r="1095" customFormat="false" ht="13.5" hidden="false" customHeight="false" outlineLevel="0" collapsed="false">
      <c r="B1095" s="28"/>
    </row>
    <row r="1096" customFormat="false" ht="13.5" hidden="false" customHeight="false" outlineLevel="0" collapsed="false">
      <c r="B1096" s="28"/>
    </row>
    <row r="1097" customFormat="false" ht="13.5" hidden="false" customHeight="false" outlineLevel="0" collapsed="false">
      <c r="B1097" s="28"/>
    </row>
    <row r="1098" customFormat="false" ht="13.5" hidden="false" customHeight="false" outlineLevel="0" collapsed="false">
      <c r="B1098" s="28"/>
    </row>
    <row r="1099" customFormat="false" ht="13.5" hidden="false" customHeight="false" outlineLevel="0" collapsed="false">
      <c r="B1099" s="28"/>
    </row>
    <row r="1100" customFormat="false" ht="13.5" hidden="false" customHeight="false" outlineLevel="0" collapsed="false">
      <c r="B1100" s="28"/>
    </row>
    <row r="1101" customFormat="false" ht="13.5" hidden="false" customHeight="false" outlineLevel="0" collapsed="false">
      <c r="B1101" s="28"/>
    </row>
    <row r="1102" customFormat="false" ht="13.5" hidden="false" customHeight="false" outlineLevel="0" collapsed="false">
      <c r="B1102" s="28"/>
    </row>
    <row r="1103" customFormat="false" ht="13.5" hidden="false" customHeight="false" outlineLevel="0" collapsed="false">
      <c r="B1103" s="28"/>
    </row>
    <row r="1104" customFormat="false" ht="13.5" hidden="false" customHeight="false" outlineLevel="0" collapsed="false">
      <c r="B1104" s="28"/>
    </row>
    <row r="1105" customFormat="false" ht="13.5" hidden="false" customHeight="false" outlineLevel="0" collapsed="false">
      <c r="B1105" s="28"/>
    </row>
    <row r="1106" customFormat="false" ht="13.5" hidden="false" customHeight="false" outlineLevel="0" collapsed="false">
      <c r="B1106" s="28"/>
    </row>
    <row r="1107" customFormat="false" ht="13.5" hidden="false" customHeight="false" outlineLevel="0" collapsed="false">
      <c r="B1107" s="28"/>
    </row>
    <row r="1108" customFormat="false" ht="13.5" hidden="false" customHeight="false" outlineLevel="0" collapsed="false">
      <c r="B1108" s="28"/>
    </row>
  </sheetData>
  <sheetProtection sheet="true" password="d8d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3" min="3" style="2" width="18.62"/>
    <col collapsed="false" customWidth="true" hidden="false" outlineLevel="0" max="4" min="4" style="2" width="34.37"/>
    <col collapsed="false" customWidth="true" hidden="false" outlineLevel="0" max="5" min="5" style="2" width="40.62"/>
  </cols>
  <sheetData>
    <row r="1" customFormat="false" ht="13.5" hidden="false" customHeight="false" outlineLevel="0" collapsed="false">
      <c r="B1" s="1" t="s">
        <v>51</v>
      </c>
      <c r="C1" s="29" t="s">
        <v>52</v>
      </c>
      <c r="D1" s="30" t="s">
        <v>53</v>
      </c>
      <c r="E1" s="31" t="s">
        <v>54</v>
      </c>
    </row>
    <row r="2" customFormat="false" ht="13.5" hidden="false" customHeight="false" outlineLevel="0" collapsed="false">
      <c r="A2" s="2" t="n">
        <v>0</v>
      </c>
      <c r="B2" s="2"/>
    </row>
    <row r="3" customFormat="false" ht="13.5" hidden="false" customHeight="false" outlineLevel="0" collapsed="false">
      <c r="A3" s="2" t="n">
        <v>1</v>
      </c>
      <c r="B3" s="1" t="s">
        <v>55</v>
      </c>
      <c r="C3" s="1" t="s">
        <v>56</v>
      </c>
      <c r="D3" s="1" t="s">
        <v>57</v>
      </c>
      <c r="E3" s="1" t="s">
        <v>58</v>
      </c>
    </row>
    <row r="4" customFormat="false" ht="13.5" hidden="false" customHeight="false" outlineLevel="0" collapsed="false">
      <c r="A4" s="2" t="n">
        <v>2</v>
      </c>
      <c r="B4" s="1" t="s">
        <v>59</v>
      </c>
      <c r="C4" s="1" t="s">
        <v>60</v>
      </c>
      <c r="D4" s="1" t="s">
        <v>61</v>
      </c>
      <c r="E4" s="1" t="s">
        <v>62</v>
      </c>
    </row>
    <row r="5" customFormat="false" ht="13.5" hidden="false" customHeight="false" outlineLevel="0" collapsed="false">
      <c r="A5" s="2" t="n">
        <v>3</v>
      </c>
      <c r="B5" s="2"/>
      <c r="D5" s="1" t="s">
        <v>63</v>
      </c>
      <c r="E5" s="1" t="s">
        <v>64</v>
      </c>
    </row>
    <row r="6" customFormat="false" ht="13.5" hidden="false" customHeight="false" outlineLevel="0" collapsed="false">
      <c r="A6" s="2" t="n">
        <v>4</v>
      </c>
      <c r="E6" s="1" t="s">
        <v>65</v>
      </c>
    </row>
    <row r="7" customFormat="false" ht="13.5" hidden="false" customHeight="false" outlineLevel="0" collapsed="false">
      <c r="A7" s="31" t="n">
        <v>5</v>
      </c>
      <c r="B7" s="31"/>
      <c r="C7" s="31"/>
      <c r="D7" s="31"/>
      <c r="E7" s="31"/>
      <c r="F7" s="31"/>
      <c r="G7" s="31"/>
      <c r="H7" s="31"/>
      <c r="I7" s="31"/>
    </row>
    <row r="8" customFormat="false" ht="27" hidden="false" customHeight="false" outlineLevel="0" collapsed="false">
      <c r="A8" s="32" t="s">
        <v>29</v>
      </c>
      <c r="B8" s="32"/>
      <c r="C8" s="32"/>
      <c r="D8" s="32"/>
      <c r="E8" s="32"/>
      <c r="F8" s="32"/>
      <c r="G8" s="32"/>
      <c r="H8" s="32"/>
      <c r="I8" s="33" t="s">
        <v>66</v>
      </c>
    </row>
    <row r="9" customFormat="false" ht="13.5" hidden="false" customHeight="false" outlineLevel="0" collapsed="false">
      <c r="A9" s="5"/>
      <c r="B9" s="5"/>
      <c r="C9" s="5"/>
      <c r="D9" s="5"/>
      <c r="E9" s="5"/>
      <c r="F9" s="34"/>
      <c r="G9" s="35"/>
      <c r="H9" s="36"/>
      <c r="I9" s="36"/>
    </row>
    <row r="10" customFormat="false" ht="13.5" hidden="false" customHeight="false" outlineLevel="0" collapsed="false">
      <c r="A10" s="37" t="s">
        <v>38</v>
      </c>
      <c r="B10" s="37"/>
      <c r="C10" s="37"/>
      <c r="D10" s="37"/>
      <c r="E10" s="37"/>
      <c r="F10" s="37"/>
      <c r="G10" s="37"/>
      <c r="H10" s="37"/>
      <c r="I10" s="37"/>
    </row>
    <row r="11" customFormat="false" ht="13.5" hidden="false" customHeight="false" outlineLevel="0" collapsed="false">
      <c r="A11" s="38"/>
      <c r="B11" s="38"/>
      <c r="C11" s="38"/>
      <c r="D11" s="38"/>
      <c r="E11" s="38"/>
      <c r="F11" s="38"/>
      <c r="G11" s="38"/>
      <c r="H11" s="38"/>
      <c r="I11" s="38"/>
    </row>
    <row r="13" customFormat="false" ht="13.5" hidden="false" customHeight="false" outlineLevel="0" collapsed="false">
      <c r="A13" s="31"/>
      <c r="B13" s="39" t="s">
        <v>30</v>
      </c>
      <c r="C13" s="31"/>
      <c r="D13" s="31"/>
    </row>
    <row r="14" customFormat="false" ht="13.5" hidden="false" customHeight="false" outlineLevel="0" collapsed="false">
      <c r="A14" s="31" t="s">
        <v>67</v>
      </c>
      <c r="B14" s="31" t="n">
        <v>1</v>
      </c>
      <c r="C14" s="31"/>
      <c r="D14" s="31"/>
    </row>
    <row r="15" customFormat="false" ht="13.5" hidden="false" customHeight="false" outlineLevel="0" collapsed="false">
      <c r="A15" s="31"/>
      <c r="B15" s="31"/>
      <c r="C15" s="31"/>
      <c r="D15" s="31"/>
    </row>
    <row r="16" customFormat="false" ht="13.5" hidden="false" customHeight="false" outlineLevel="0" collapsed="false">
      <c r="A16" s="31"/>
      <c r="B16" s="39" t="s">
        <v>30</v>
      </c>
      <c r="C16" s="31"/>
      <c r="D16" s="31"/>
    </row>
    <row r="17" customFormat="false" ht="13.5" hidden="false" customHeight="false" outlineLevel="0" collapsed="false">
      <c r="A17" s="31" t="s">
        <v>68</v>
      </c>
      <c r="B17" s="31" t="n">
        <v>2</v>
      </c>
      <c r="C17" s="31"/>
      <c r="D17" s="31"/>
    </row>
    <row r="18" customFormat="false" ht="13.5" hidden="false" customHeight="false" outlineLevel="0" collapsed="false">
      <c r="A18" s="31"/>
      <c r="B18" s="31"/>
      <c r="C18" s="31"/>
      <c r="D18" s="31"/>
    </row>
    <row r="19" customFormat="false" ht="13.5" hidden="false" customHeight="false" outlineLevel="0" collapsed="false">
      <c r="A19" s="31"/>
      <c r="B19" s="31"/>
      <c r="C19" s="31"/>
      <c r="D19" s="26" t="s">
        <v>33</v>
      </c>
    </row>
    <row r="20" customFormat="false" ht="13.5" hidden="false" customHeight="false" outlineLevel="0" collapsed="false">
      <c r="A20" s="31" t="s">
        <v>69</v>
      </c>
      <c r="B20" s="31"/>
      <c r="C20" s="31"/>
      <c r="D20" s="31" t="n">
        <v>2</v>
      </c>
    </row>
    <row r="21" customFormat="false" ht="13.5" hidden="false" customHeight="false" outlineLevel="0" collapsed="false">
      <c r="A21" s="31"/>
      <c r="B21" s="31"/>
      <c r="C21" s="31"/>
      <c r="D21" s="31"/>
    </row>
    <row r="22" customFormat="false" ht="27" hidden="false" customHeight="false" outlineLevel="0" collapsed="false">
      <c r="A22" s="31"/>
      <c r="B22" s="39" t="s">
        <v>30</v>
      </c>
      <c r="C22" s="26" t="s">
        <v>31</v>
      </c>
      <c r="D22" s="39"/>
    </row>
    <row r="23" customFormat="false" ht="13.5" hidden="false" customHeight="false" outlineLevel="0" collapsed="false">
      <c r="A23" s="31" t="s">
        <v>70</v>
      </c>
      <c r="B23" s="31" t="n">
        <v>1</v>
      </c>
      <c r="C23" s="31" t="n">
        <v>1</v>
      </c>
      <c r="D23" s="31"/>
    </row>
    <row r="24" customFormat="false" ht="27" hidden="false" customHeight="false" outlineLevel="0" collapsed="false">
      <c r="A24" s="31"/>
      <c r="B24" s="39" t="s">
        <v>30</v>
      </c>
      <c r="C24" s="26" t="s">
        <v>47</v>
      </c>
      <c r="D24" s="31"/>
    </row>
    <row r="25" customFormat="false" ht="13.5" hidden="false" customHeight="false" outlineLevel="0" collapsed="false">
      <c r="A25" s="40" t="s">
        <v>71</v>
      </c>
      <c r="B25" s="40" t="n">
        <v>1</v>
      </c>
      <c r="C25" s="40" t="n">
        <v>3</v>
      </c>
      <c r="D25" s="40"/>
    </row>
    <row r="26" customFormat="false" ht="27" hidden="false" customHeight="false" outlineLevel="0" collapsed="false">
      <c r="A26" s="40"/>
      <c r="B26" s="39" t="s">
        <v>30</v>
      </c>
      <c r="C26" s="26" t="s">
        <v>31</v>
      </c>
      <c r="D26" s="40"/>
    </row>
    <row r="27" customFormat="false" ht="13.5" hidden="false" customHeight="false" outlineLevel="0" collapsed="false">
      <c r="A27" s="31" t="s">
        <v>72</v>
      </c>
      <c r="B27" s="40" t="n">
        <v>1</v>
      </c>
      <c r="C27" s="40" t="n">
        <v>2</v>
      </c>
      <c r="D27" s="40"/>
    </row>
    <row r="28" customFormat="false" ht="27" hidden="false" customHeight="false" outlineLevel="0" collapsed="false">
      <c r="A28" s="40"/>
      <c r="B28" s="39" t="s">
        <v>30</v>
      </c>
      <c r="C28" s="26" t="s">
        <v>47</v>
      </c>
      <c r="D28" s="39"/>
    </row>
    <row r="29" customFormat="false" ht="13.5" hidden="false" customHeight="false" outlineLevel="0" collapsed="false">
      <c r="A29" s="31" t="s">
        <v>73</v>
      </c>
      <c r="B29" s="40" t="n">
        <v>1</v>
      </c>
      <c r="C29" s="40" t="n">
        <v>2</v>
      </c>
      <c r="D29" s="40"/>
    </row>
    <row r="30" customFormat="false" ht="27" hidden="false" customHeight="false" outlineLevel="0" collapsed="false">
      <c r="A30" s="40"/>
      <c r="B30" s="39" t="s">
        <v>30</v>
      </c>
      <c r="C30" s="26" t="s">
        <v>47</v>
      </c>
      <c r="D30" s="26" t="s">
        <v>33</v>
      </c>
    </row>
    <row r="31" customFormat="false" ht="13.5" hidden="false" customHeight="false" outlineLevel="0" collapsed="false">
      <c r="A31" s="31" t="s">
        <v>74</v>
      </c>
      <c r="B31" s="40" t="n">
        <v>1</v>
      </c>
      <c r="C31" s="40" t="n">
        <v>1</v>
      </c>
      <c r="D31" s="40" t="n">
        <v>2</v>
      </c>
    </row>
    <row r="32" customFormat="false" ht="13.5" hidden="false" customHeight="false" outlineLevel="0" collapsed="false">
      <c r="A32" s="40"/>
      <c r="B32" s="41" t="n">
        <v>1</v>
      </c>
      <c r="C32" s="40" t="n">
        <v>1</v>
      </c>
      <c r="D32" s="40" t="n">
        <v>3</v>
      </c>
    </row>
    <row r="33" customFormat="false" ht="13.5" hidden="false" customHeight="false" outlineLevel="0" collapsed="false">
      <c r="A33" s="40"/>
      <c r="B33" s="40"/>
      <c r="C33" s="40"/>
      <c r="D33" s="40"/>
    </row>
    <row r="34" customFormat="false" ht="27" hidden="false" customHeight="false" outlineLevel="0" collapsed="false">
      <c r="A34" s="40"/>
      <c r="B34" s="39" t="s">
        <v>30</v>
      </c>
      <c r="C34" s="26" t="s">
        <v>31</v>
      </c>
      <c r="D34" s="39"/>
    </row>
    <row r="35" customFormat="false" ht="13.5" hidden="false" customHeight="false" outlineLevel="0" collapsed="false">
      <c r="A35" s="31" t="s">
        <v>75</v>
      </c>
      <c r="B35" s="40" t="n">
        <v>2</v>
      </c>
      <c r="C35" s="40" t="n">
        <v>1</v>
      </c>
      <c r="D35" s="40"/>
    </row>
    <row r="36" customFormat="false" ht="27" hidden="false" customHeight="false" outlineLevel="0" collapsed="false">
      <c r="A36" s="40"/>
      <c r="B36" s="39" t="s">
        <v>30</v>
      </c>
      <c r="C36" s="26" t="s">
        <v>47</v>
      </c>
      <c r="D36" s="40"/>
    </row>
    <row r="37" customFormat="false" ht="13.5" hidden="false" customHeight="false" outlineLevel="0" collapsed="false">
      <c r="A37" s="40" t="s">
        <v>76</v>
      </c>
      <c r="B37" s="40" t="n">
        <v>2</v>
      </c>
      <c r="C37" s="40" t="n">
        <v>3</v>
      </c>
      <c r="D37" s="40"/>
    </row>
    <row r="38" customFormat="false" ht="27" hidden="false" customHeight="false" outlineLevel="0" collapsed="false">
      <c r="A38" s="40"/>
      <c r="B38" s="39" t="s">
        <v>30</v>
      </c>
      <c r="C38" s="26" t="s">
        <v>31</v>
      </c>
      <c r="D38" s="40"/>
    </row>
    <row r="39" customFormat="false" ht="13.5" hidden="false" customHeight="false" outlineLevel="0" collapsed="false">
      <c r="A39" s="31" t="s">
        <v>77</v>
      </c>
      <c r="B39" s="40" t="n">
        <v>2</v>
      </c>
      <c r="C39" s="40" t="n">
        <v>2</v>
      </c>
      <c r="D39" s="40"/>
    </row>
    <row r="40" customFormat="false" ht="27" hidden="false" customHeight="false" outlineLevel="0" collapsed="false">
      <c r="A40" s="40"/>
      <c r="B40" s="39" t="s">
        <v>30</v>
      </c>
      <c r="C40" s="26" t="s">
        <v>47</v>
      </c>
      <c r="D40" s="39"/>
    </row>
    <row r="41" customFormat="false" ht="13.5" hidden="false" customHeight="false" outlineLevel="0" collapsed="false">
      <c r="A41" s="31" t="s">
        <v>78</v>
      </c>
      <c r="B41" s="40" t="n">
        <v>2</v>
      </c>
      <c r="C41" s="40" t="n">
        <v>2</v>
      </c>
      <c r="D41" s="40"/>
    </row>
    <row r="42" customFormat="false" ht="27" hidden="false" customHeight="false" outlineLevel="0" collapsed="false">
      <c r="A42" s="40"/>
      <c r="B42" s="39" t="s">
        <v>30</v>
      </c>
      <c r="C42" s="26" t="s">
        <v>47</v>
      </c>
      <c r="D42" s="26" t="s">
        <v>33</v>
      </c>
    </row>
    <row r="43" customFormat="false" ht="13.5" hidden="false" customHeight="false" outlineLevel="0" collapsed="false">
      <c r="A43" s="31" t="s">
        <v>79</v>
      </c>
      <c r="B43" s="40" t="n">
        <v>2</v>
      </c>
      <c r="C43" s="40" t="n">
        <v>1</v>
      </c>
      <c r="D43" s="40" t="n">
        <v>2</v>
      </c>
    </row>
    <row r="44" customFormat="false" ht="13.5" hidden="false" customHeight="false" outlineLevel="0" collapsed="false">
      <c r="A44" s="40"/>
      <c r="B44" s="41" t="n">
        <v>2</v>
      </c>
      <c r="C44" s="40" t="n">
        <v>1</v>
      </c>
      <c r="D44" s="40" t="n">
        <v>3</v>
      </c>
    </row>
    <row r="45" customFormat="false" ht="13.5" hidden="false" customHeight="false" outlineLevel="0" collapsed="false">
      <c r="A45" s="40"/>
      <c r="B45" s="40"/>
      <c r="C45" s="40"/>
      <c r="D45" s="40"/>
    </row>
    <row r="46" customFormat="false" ht="27" hidden="false" customHeight="false" outlineLevel="0" collapsed="false">
      <c r="A46" s="40"/>
      <c r="B46" s="40"/>
      <c r="C46" s="26" t="s">
        <v>31</v>
      </c>
      <c r="D46" s="26" t="s">
        <v>33</v>
      </c>
    </row>
    <row r="47" customFormat="false" ht="13.5" hidden="false" customHeight="false" outlineLevel="0" collapsed="false">
      <c r="A47" s="31" t="s">
        <v>80</v>
      </c>
      <c r="B47" s="40"/>
      <c r="C47" s="40" t="n">
        <v>1</v>
      </c>
      <c r="D47" s="40" t="n">
        <v>2</v>
      </c>
    </row>
    <row r="48" customFormat="false" ht="13.5" hidden="false" customHeight="false" outlineLevel="0" collapsed="false">
      <c r="A48" s="40"/>
      <c r="B48" s="40"/>
      <c r="C48" s="40" t="n">
        <v>1</v>
      </c>
      <c r="D48" s="40" t="n">
        <v>4</v>
      </c>
    </row>
    <row r="49" customFormat="false" ht="27" hidden="false" customHeight="false" outlineLevel="0" collapsed="false">
      <c r="A49" s="40"/>
      <c r="B49" s="40"/>
      <c r="C49" s="26" t="s">
        <v>47</v>
      </c>
      <c r="D49" s="26" t="s">
        <v>33</v>
      </c>
    </row>
    <row r="50" customFormat="false" ht="13.5" hidden="false" customHeight="false" outlineLevel="0" collapsed="false">
      <c r="A50" s="40" t="s">
        <v>81</v>
      </c>
      <c r="B50" s="40"/>
      <c r="C50" s="40" t="n">
        <v>3</v>
      </c>
      <c r="D50" s="40" t="n">
        <v>2</v>
      </c>
    </row>
    <row r="51" customFormat="false" ht="13.5" hidden="false" customHeight="false" outlineLevel="0" collapsed="false">
      <c r="A51" s="40"/>
      <c r="B51" s="40"/>
      <c r="C51" s="40" t="n">
        <v>3</v>
      </c>
      <c r="D51" s="40" t="n">
        <v>4</v>
      </c>
    </row>
    <row r="52" customFormat="false" ht="27" hidden="false" customHeight="false" outlineLevel="0" collapsed="false">
      <c r="A52" s="40"/>
      <c r="C52" s="26" t="s">
        <v>31</v>
      </c>
      <c r="D52" s="26" t="s">
        <v>33</v>
      </c>
    </row>
    <row r="53" customFormat="false" ht="13.5" hidden="false" customHeight="false" outlineLevel="0" collapsed="false">
      <c r="A53" s="31" t="s">
        <v>82</v>
      </c>
      <c r="C53" s="40" t="n">
        <v>2</v>
      </c>
      <c r="D53" s="40" t="n">
        <v>2</v>
      </c>
    </row>
    <row r="54" customFormat="false" ht="27" hidden="false" customHeight="false" outlineLevel="0" collapsed="false">
      <c r="A54" s="40"/>
      <c r="B54" s="39"/>
      <c r="C54" s="26" t="s">
        <v>47</v>
      </c>
      <c r="D54" s="26" t="s">
        <v>33</v>
      </c>
    </row>
    <row r="55" customFormat="false" ht="27" hidden="false" customHeight="false" outlineLevel="0" collapsed="false">
      <c r="A55" s="39" t="s">
        <v>83</v>
      </c>
      <c r="B55" s="40"/>
      <c r="C55" s="40" t="n">
        <v>2</v>
      </c>
      <c r="D55" s="40" t="n">
        <v>2</v>
      </c>
    </row>
    <row r="56" customFormat="false" ht="27" hidden="false" customHeight="false" outlineLevel="0" collapsed="false">
      <c r="A56" s="40"/>
      <c r="C56" s="26" t="s">
        <v>47</v>
      </c>
      <c r="D56" s="26" t="s">
        <v>33</v>
      </c>
    </row>
    <row r="57" customFormat="false" ht="27" hidden="false" customHeight="false" outlineLevel="0" collapsed="false">
      <c r="A57" s="39" t="s">
        <v>84</v>
      </c>
      <c r="C57" s="40" t="n">
        <v>1</v>
      </c>
      <c r="D57" s="40" t="n">
        <v>2</v>
      </c>
    </row>
    <row r="58" customFormat="false" ht="13.5" hidden="false" customHeight="false" outlineLevel="0" collapsed="false">
      <c r="A58" s="39"/>
      <c r="C58" s="40" t="n">
        <v>1</v>
      </c>
      <c r="D58" s="40" t="n">
        <v>3</v>
      </c>
    </row>
  </sheetData>
  <sheetProtection sheet="true" password="d8dd" objects="true" scenarios="true" selectLockedCells="true"/>
  <conditionalFormatting sqref="A11:I11">
    <cfRule type="cellIs" priority="2" operator="notBetween" aboveAverage="0" equalAverage="0" bottom="0" percent="0" rank="0" text="" dxfId="0">
      <formula>-999999999999</formula>
      <formula>999999999999</formula>
    </cfRule>
  </conditionalFormatting>
  <conditionalFormatting sqref="H9">
    <cfRule type="expression" priority="3" aboveAverage="0" equalAverage="0" bottom="0" percent="0" rank="0" text="" dxfId="1">
      <formula>AND($M9=3,$E9&lt;&gt;"")</formula>
    </cfRule>
  </conditionalFormatting>
  <conditionalFormatting sqref="I9">
    <cfRule type="cellIs" priority="4" operator="notBetween" aboveAverage="0" equalAverage="0" bottom="0" percent="0" rank="0" text="" dxfId="2">
      <formula>0</formula>
      <formula>744</formula>
    </cfRule>
    <cfRule type="expression" priority="5" aboveAverage="0" equalAverage="0" bottom="0" percent="0" rank="0" text="" dxfId="3">
      <formula>AND($M9=3,$G9&lt;&gt;"")</formula>
    </cfRule>
  </conditionalFormatting>
  <conditionalFormatting sqref="G9">
    <cfRule type="cellIs" priority="6" operator="notBetween" aboveAverage="0" equalAverage="0" bottom="0" percent="0" rank="0" text="" dxfId="4">
      <formula>0</formula>
      <formula>60</formula>
    </cfRule>
    <cfRule type="expression" priority="7" aboveAverage="0" equalAverage="0" bottom="0" percent="0" rank="0" text="" dxfId="5">
      <formula>AND($M9=3,$D9&lt;&gt;"")</formula>
    </cfRule>
    <cfRule type="cellIs" priority="8" operator="between" aboveAverage="0" equalAverage="0" bottom="0" percent="0" rank="0" text="" dxfId="6">
      <formula>32</formula>
      <formula>60</formula>
    </cfRule>
  </conditionalFormatting>
  <dataValidations count="8">
    <dataValidation allowBlank="true" error="１あるいは２を入力してください。&#10;（1:男性  2:女性）" errorStyle="stop" errorTitle="毎月勤労統計調査集計システム" operator="between" showDropDown="false" showErrorMessage="true" showInputMessage="false" sqref="B9" type="whole">
      <formula1>1</formula1>
      <formula2>2</formula2>
    </dataValidation>
    <dataValidation allowBlank="true" error="１あるいは２を入力してください。&#10;（1:前調査期間以前 2:本調査期間中）" errorStyle="stop" errorTitle="毎月勤労統計調査集計システム" operator="between" showDropDown="false" showErrorMessage="true" showInputMessage="false" sqref="C9" type="whole">
      <formula1>1</formula1>
      <formula2>2</formula2>
    </dataValidation>
    <dataValidation allowBlank="true" error="１から３までの数値を入力してください。&#10;（1:当事業所の常用労働者&#10; 2:本調査期間中に解雇、退職、転勤等&#10; 3:前調査期間以前に解雇、退職、転勤等）" errorStyle="stop" errorTitle="毎月勤労統計調査集計システム" operator="between" showDropDown="false" showErrorMessage="true" showInputMessage="false" sqref="D9" type="whole">
      <formula1>1</formula1>
      <formula2>3</formula2>
    </dataValidation>
    <dataValidation allowBlank="true" error="１から４までの数値を入力してください。&#10;（1:一般&#10; 2:パートタイム&#10; 3:前調査期間は一般、本調査期間はパートタイム&#10; 4:前調査期間はパートタイム、本調査期間は一般）" errorStyle="stop" errorTitle="毎月勤労統計調査集計システム" operator="between" showDropDown="false" showErrorMessage="true" showInputMessage="false" sqref="E9" type="whole">
      <formula1>1</formula1>
      <formula2>4</formula2>
    </dataValidation>
    <dataValidation allowBlank="true" error="24時間以内の時間数を入力してください。&#10;（30分は、0.5で入力して下さい。）" errorStyle="stop" errorTitle="毎月勤労統計調査集計システム" operator="between" showDropDown="false" showErrorMessage="true" showInputMessage="false" sqref="F9" type="decimal">
      <formula1>0</formula1>
      <formula2>24</formula2>
    </dataValidation>
    <dataValidation allowBlank="true" error="正の数値を入力してください、&#10;(30分は、0.5で入力してください。）" errorStyle="stop" errorTitle="毎月勤労統計調査集計システム" operator="between" showDropDown="false" showErrorMessage="true" showInputMessage="false" sqref="I9" type="decimal">
      <formula1>0</formula1>
      <formula2>999999999999</formula2>
    </dataValidation>
    <dataValidation allowBlank="true" errorStyle="stop" operator="between" showDropDown="false" showErrorMessage="false" showInputMessage="false" sqref="H9" type="decimal">
      <formula1>-999999999999</formula1>
      <formula2>999999999999</formula2>
    </dataValidation>
    <dataValidation allowBlank="true" error="整数を入力してください。" errorStyle="stop" errorTitle="毎月勤労統計調査集計システム" operator="between" showDropDown="false" showErrorMessage="true" showInputMessage="false" sqref="A11:I11" type="whole">
      <formula1>-999999999999</formula1>
      <formula2>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E10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8.9921875" defaultRowHeight="13.5" zeroHeight="false" outlineLevelRow="0" outlineLevelCol="0"/>
  <cols>
    <col collapsed="false" customWidth="true" hidden="false" outlineLevel="0" max="1" min="1" style="42" width="3.62"/>
    <col collapsed="false" customWidth="true" hidden="false" outlineLevel="0" max="2" min="2" style="42" width="7.24"/>
    <col collapsed="false" customWidth="true" hidden="false" outlineLevel="0" max="3" min="3" style="42" width="22.12"/>
    <col collapsed="false" customWidth="true" hidden="false" outlineLevel="0" max="5" min="4" style="42" width="6.62"/>
    <col collapsed="false" customWidth="false" hidden="false" outlineLevel="0" max="257" min="11" style="42" width="8.99"/>
  </cols>
  <sheetData>
    <row r="5" customFormat="false" ht="56.25" hidden="false" customHeight="true" outlineLevel="0" collapsed="false">
      <c r="B5" s="43" t="s">
        <v>28</v>
      </c>
      <c r="C5" s="43" t="s">
        <v>29</v>
      </c>
      <c r="D5" s="43" t="s">
        <v>30</v>
      </c>
      <c r="E5" s="43" t="s">
        <v>51</v>
      </c>
    </row>
    <row r="6" customFormat="false" ht="13.5" hidden="false" customHeight="false" outlineLevel="0" collapsed="false">
      <c r="B6" s="44" t="n">
        <v>1</v>
      </c>
      <c r="C6" s="5"/>
      <c r="D6" s="5"/>
      <c r="E6" s="45" t="e">
        <f aca="false">LOOKUP('入力（基本）'!$D6,CORD!$A$2:$A$5,CORD!$B$2:$B$5)</f>
        <v>#N/A</v>
      </c>
    </row>
    <row r="7" customFormat="false" ht="13.5" hidden="false" customHeight="false" outlineLevel="0" collapsed="false">
      <c r="B7" s="44" t="n">
        <v>2</v>
      </c>
      <c r="C7" s="5"/>
      <c r="D7" s="5"/>
      <c r="E7" s="45" t="e">
        <f aca="false">LOOKUP('入力（基本）'!$D7,CORD!$A$2:$A$5,CORD!$B$2:$B$5)</f>
        <v>#N/A</v>
      </c>
    </row>
    <row r="8" customFormat="false" ht="13.5" hidden="false" customHeight="false" outlineLevel="0" collapsed="false">
      <c r="B8" s="44" t="n">
        <v>3</v>
      </c>
      <c r="C8" s="5"/>
      <c r="D8" s="5"/>
      <c r="E8" s="45" t="e">
        <f aca="false">LOOKUP('入力（基本）'!$D8,CORD!$A$2:$A$5,CORD!$B$2:$B$5)</f>
        <v>#N/A</v>
      </c>
    </row>
    <row r="9" customFormat="false" ht="13.5" hidden="false" customHeight="false" outlineLevel="0" collapsed="false">
      <c r="B9" s="44" t="n">
        <v>4</v>
      </c>
      <c r="C9" s="5"/>
      <c r="D9" s="5"/>
      <c r="E9" s="45" t="e">
        <f aca="false">LOOKUP('入力（基本）'!$D9,CORD!$A$2:$A$5,CORD!$B$2:$B$5)</f>
        <v>#N/A</v>
      </c>
    </row>
    <row r="10" customFormat="false" ht="13.5" hidden="false" customHeight="false" outlineLevel="0" collapsed="false">
      <c r="B10" s="44" t="n">
        <v>5</v>
      </c>
      <c r="C10" s="5"/>
      <c r="D10" s="5"/>
      <c r="E10" s="45" t="e">
        <f aca="false">LOOKUP('入力（基本）'!$D10,CORD!$A$2:$A$5,CORD!$B$2:$B$5)</f>
        <v>#N/A</v>
      </c>
    </row>
    <row r="11" customFormat="false" ht="13.5" hidden="false" customHeight="false" outlineLevel="0" collapsed="false">
      <c r="B11" s="44" t="n">
        <v>6</v>
      </c>
      <c r="C11" s="5"/>
      <c r="D11" s="5"/>
      <c r="E11" s="45" t="e">
        <f aca="false">LOOKUP('入力（基本）'!$D11,CORD!$A$2:$A$5,CORD!$B$2:$B$5)</f>
        <v>#N/A</v>
      </c>
    </row>
    <row r="12" customFormat="false" ht="13.5" hidden="false" customHeight="false" outlineLevel="0" collapsed="false">
      <c r="B12" s="44" t="n">
        <v>7</v>
      </c>
      <c r="C12" s="5"/>
      <c r="D12" s="5"/>
      <c r="E12" s="45" t="e">
        <f aca="false">LOOKUP('入力（基本）'!$D12,CORD!$A$2:$A$5,CORD!$B$2:$B$5)</f>
        <v>#N/A</v>
      </c>
    </row>
    <row r="13" customFormat="false" ht="13.5" hidden="false" customHeight="false" outlineLevel="0" collapsed="false">
      <c r="B13" s="44" t="n">
        <v>8</v>
      </c>
      <c r="C13" s="5"/>
      <c r="D13" s="5"/>
      <c r="E13" s="45" t="e">
        <f aca="false">LOOKUP('入力（基本）'!$D13,CORD!$A$2:$A$5,CORD!$B$2:$B$5)</f>
        <v>#N/A</v>
      </c>
    </row>
    <row r="14" customFormat="false" ht="13.5" hidden="false" customHeight="false" outlineLevel="0" collapsed="false">
      <c r="B14" s="44" t="n">
        <v>9</v>
      </c>
      <c r="C14" s="5"/>
      <c r="D14" s="5"/>
      <c r="E14" s="45" t="e">
        <f aca="false">LOOKUP('入力（基本）'!$D14,CORD!$A$2:$A$5,CORD!$B$2:$B$5)</f>
        <v>#N/A</v>
      </c>
    </row>
    <row r="15" customFormat="false" ht="13.5" hidden="false" customHeight="false" outlineLevel="0" collapsed="false">
      <c r="B15" s="44" t="n">
        <v>10</v>
      </c>
      <c r="C15" s="5"/>
      <c r="D15" s="5"/>
      <c r="E15" s="45" t="e">
        <f aca="false">LOOKUP('入力（基本）'!$D15,CORD!$A$2:$A$5,CORD!$B$2:$B$5)</f>
        <v>#N/A</v>
      </c>
    </row>
    <row r="16" customFormat="false" ht="13.5" hidden="false" customHeight="false" outlineLevel="0" collapsed="false">
      <c r="B16" s="44" t="n">
        <v>11</v>
      </c>
      <c r="C16" s="5"/>
      <c r="D16" s="5"/>
      <c r="E16" s="45" t="e">
        <f aca="false">LOOKUP('入力（基本）'!$D16,CORD!$A$2:$A$5,CORD!$B$2:$B$5)</f>
        <v>#N/A</v>
      </c>
    </row>
    <row r="17" customFormat="false" ht="13.5" hidden="false" customHeight="false" outlineLevel="0" collapsed="false">
      <c r="B17" s="44" t="n">
        <v>12</v>
      </c>
      <c r="C17" s="5"/>
      <c r="D17" s="5"/>
      <c r="E17" s="45" t="e">
        <f aca="false">LOOKUP('入力（基本）'!$D17,CORD!$A$2:$A$5,CORD!$B$2:$B$5)</f>
        <v>#N/A</v>
      </c>
    </row>
    <row r="18" customFormat="false" ht="13.5" hidden="false" customHeight="false" outlineLevel="0" collapsed="false">
      <c r="B18" s="44" t="n">
        <v>13</v>
      </c>
      <c r="C18" s="5"/>
      <c r="D18" s="5"/>
      <c r="E18" s="45" t="e">
        <f aca="false">LOOKUP('入力（基本）'!$D18,CORD!$A$2:$A$5,CORD!$B$2:$B$5)</f>
        <v>#N/A</v>
      </c>
    </row>
    <row r="19" customFormat="false" ht="13.5" hidden="false" customHeight="false" outlineLevel="0" collapsed="false">
      <c r="B19" s="44" t="n">
        <v>14</v>
      </c>
      <c r="C19" s="5"/>
      <c r="D19" s="5"/>
      <c r="E19" s="45" t="e">
        <f aca="false">LOOKUP('入力（基本）'!$D19,CORD!$A$2:$A$5,CORD!$B$2:$B$5)</f>
        <v>#N/A</v>
      </c>
    </row>
    <row r="20" customFormat="false" ht="13.5" hidden="false" customHeight="false" outlineLevel="0" collapsed="false">
      <c r="B20" s="44" t="n">
        <v>15</v>
      </c>
      <c r="C20" s="5"/>
      <c r="D20" s="5"/>
      <c r="E20" s="45" t="e">
        <f aca="false">LOOKUP('入力（基本）'!$D20,CORD!$A$2:$A$5,CORD!$B$2:$B$5)</f>
        <v>#N/A</v>
      </c>
    </row>
    <row r="21" customFormat="false" ht="13.5" hidden="false" customHeight="false" outlineLevel="0" collapsed="false">
      <c r="B21" s="44" t="n">
        <v>16</v>
      </c>
      <c r="C21" s="5"/>
      <c r="D21" s="5"/>
      <c r="E21" s="45" t="e">
        <f aca="false">LOOKUP('入力（基本）'!$D21,CORD!$A$2:$A$5,CORD!$B$2:$B$5)</f>
        <v>#N/A</v>
      </c>
    </row>
    <row r="22" customFormat="false" ht="13.5" hidden="false" customHeight="false" outlineLevel="0" collapsed="false">
      <c r="B22" s="44" t="n">
        <v>17</v>
      </c>
      <c r="C22" s="5"/>
      <c r="D22" s="5"/>
      <c r="E22" s="45" t="e">
        <f aca="false">LOOKUP('入力（基本）'!$D22,CORD!$A$2:$A$5,CORD!$B$2:$B$5)</f>
        <v>#N/A</v>
      </c>
    </row>
    <row r="23" customFormat="false" ht="13.5" hidden="false" customHeight="false" outlineLevel="0" collapsed="false">
      <c r="B23" s="44" t="n">
        <v>18</v>
      </c>
      <c r="C23" s="5"/>
      <c r="D23" s="5"/>
      <c r="E23" s="45" t="e">
        <f aca="false">LOOKUP('入力（基本）'!$D23,CORD!$A$2:$A$5,CORD!$B$2:$B$5)</f>
        <v>#N/A</v>
      </c>
    </row>
    <row r="24" customFormat="false" ht="13.5" hidden="false" customHeight="false" outlineLevel="0" collapsed="false">
      <c r="B24" s="44" t="n">
        <v>19</v>
      </c>
      <c r="C24" s="5"/>
      <c r="D24" s="5"/>
      <c r="E24" s="45" t="e">
        <f aca="false">LOOKUP('入力（基本）'!$D24,CORD!$A$2:$A$5,CORD!$B$2:$B$5)</f>
        <v>#N/A</v>
      </c>
    </row>
    <row r="25" customFormat="false" ht="13.5" hidden="false" customHeight="false" outlineLevel="0" collapsed="false">
      <c r="B25" s="44" t="n">
        <v>20</v>
      </c>
      <c r="C25" s="5"/>
      <c r="D25" s="5"/>
      <c r="E25" s="45" t="e">
        <f aca="false">LOOKUP('入力（基本）'!$D25,CORD!$A$2:$A$5,CORD!$B$2:$B$5)</f>
        <v>#N/A</v>
      </c>
    </row>
    <row r="26" customFormat="false" ht="13.5" hidden="false" customHeight="false" outlineLevel="0" collapsed="false">
      <c r="B26" s="44" t="n">
        <v>21</v>
      </c>
      <c r="C26" s="5"/>
      <c r="D26" s="5"/>
      <c r="E26" s="45" t="e">
        <f aca="false">LOOKUP('入力（基本）'!$D26,CORD!$A$2:$A$5,CORD!$B$2:$B$5)</f>
        <v>#N/A</v>
      </c>
    </row>
    <row r="27" customFormat="false" ht="13.5" hidden="false" customHeight="false" outlineLevel="0" collapsed="false">
      <c r="B27" s="44" t="n">
        <v>22</v>
      </c>
      <c r="C27" s="5"/>
      <c r="D27" s="5"/>
      <c r="E27" s="45" t="e">
        <f aca="false">LOOKUP('入力（基本）'!$D27,CORD!$A$2:$A$5,CORD!$B$2:$B$5)</f>
        <v>#N/A</v>
      </c>
    </row>
    <row r="28" customFormat="false" ht="13.5" hidden="false" customHeight="false" outlineLevel="0" collapsed="false">
      <c r="B28" s="44" t="n">
        <v>23</v>
      </c>
      <c r="C28" s="5"/>
      <c r="D28" s="5"/>
      <c r="E28" s="45" t="e">
        <f aca="false">LOOKUP('入力（基本）'!$D28,CORD!$A$2:$A$5,CORD!$B$2:$B$5)</f>
        <v>#N/A</v>
      </c>
    </row>
    <row r="29" customFormat="false" ht="13.5" hidden="false" customHeight="false" outlineLevel="0" collapsed="false">
      <c r="B29" s="44" t="n">
        <v>24</v>
      </c>
      <c r="C29" s="5"/>
      <c r="D29" s="5"/>
      <c r="E29" s="45" t="e">
        <f aca="false">LOOKUP('入力（基本）'!$D29,CORD!$A$2:$A$5,CORD!$B$2:$B$5)</f>
        <v>#N/A</v>
      </c>
    </row>
    <row r="30" customFormat="false" ht="13.5" hidden="false" customHeight="false" outlineLevel="0" collapsed="false">
      <c r="B30" s="44" t="n">
        <v>25</v>
      </c>
      <c r="C30" s="5"/>
      <c r="D30" s="5"/>
      <c r="E30" s="45" t="e">
        <f aca="false">LOOKUP('入力（基本）'!$D30,CORD!$A$2:$A$5,CORD!$B$2:$B$5)</f>
        <v>#N/A</v>
      </c>
    </row>
    <row r="31" customFormat="false" ht="13.5" hidden="false" customHeight="false" outlineLevel="0" collapsed="false">
      <c r="B31" s="44" t="n">
        <v>26</v>
      </c>
      <c r="C31" s="5"/>
      <c r="D31" s="5"/>
      <c r="E31" s="45" t="e">
        <f aca="false">LOOKUP('入力（基本）'!$D31,CORD!$A$2:$A$5,CORD!$B$2:$B$5)</f>
        <v>#N/A</v>
      </c>
    </row>
    <row r="32" customFormat="false" ht="13.5" hidden="false" customHeight="false" outlineLevel="0" collapsed="false">
      <c r="B32" s="44" t="n">
        <v>27</v>
      </c>
      <c r="C32" s="5"/>
      <c r="D32" s="5"/>
      <c r="E32" s="45" t="e">
        <f aca="false">LOOKUP('入力（基本）'!$D32,CORD!$A$2:$A$5,CORD!$B$2:$B$5)</f>
        <v>#N/A</v>
      </c>
    </row>
    <row r="33" customFormat="false" ht="13.5" hidden="false" customHeight="false" outlineLevel="0" collapsed="false">
      <c r="B33" s="44" t="n">
        <v>28</v>
      </c>
      <c r="C33" s="5"/>
      <c r="D33" s="5"/>
      <c r="E33" s="45" t="e">
        <f aca="false">LOOKUP('入力（基本）'!$D33,CORD!$A$2:$A$5,CORD!$B$2:$B$5)</f>
        <v>#N/A</v>
      </c>
    </row>
    <row r="34" customFormat="false" ht="13.5" hidden="false" customHeight="false" outlineLevel="0" collapsed="false">
      <c r="B34" s="44" t="n">
        <v>29</v>
      </c>
      <c r="C34" s="5"/>
      <c r="D34" s="5"/>
      <c r="E34" s="45" t="e">
        <f aca="false">LOOKUP('入力（基本）'!$D34,CORD!$A$2:$A$5,CORD!$B$2:$B$5)</f>
        <v>#N/A</v>
      </c>
    </row>
    <row r="35" customFormat="false" ht="13.5" hidden="false" customHeight="false" outlineLevel="0" collapsed="false">
      <c r="B35" s="44" t="n">
        <v>30</v>
      </c>
      <c r="C35" s="5"/>
      <c r="D35" s="5"/>
      <c r="E35" s="45" t="e">
        <f aca="false">LOOKUP('入力（基本）'!$D35,CORD!$A$2:$A$5,CORD!$B$2:$B$5)</f>
        <v>#N/A</v>
      </c>
    </row>
    <row r="36" customFormat="false" ht="13.5" hidden="false" customHeight="false" outlineLevel="0" collapsed="false">
      <c r="B36" s="44" t="n">
        <v>31</v>
      </c>
      <c r="C36" s="5"/>
      <c r="D36" s="5"/>
      <c r="E36" s="45" t="e">
        <f aca="false">LOOKUP('入力（基本）'!$D36,CORD!$A$2:$A$5,CORD!$B$2:$B$5)</f>
        <v>#N/A</v>
      </c>
    </row>
    <row r="37" customFormat="false" ht="13.5" hidden="false" customHeight="false" outlineLevel="0" collapsed="false">
      <c r="B37" s="44" t="n">
        <v>32</v>
      </c>
      <c r="C37" s="5"/>
      <c r="D37" s="5"/>
      <c r="E37" s="45" t="e">
        <f aca="false">LOOKUP('入力（基本）'!$D37,CORD!$A$2:$A$5,CORD!$B$2:$B$5)</f>
        <v>#N/A</v>
      </c>
    </row>
    <row r="38" customFormat="false" ht="13.5" hidden="false" customHeight="false" outlineLevel="0" collapsed="false">
      <c r="B38" s="44" t="n">
        <v>33</v>
      </c>
      <c r="C38" s="5"/>
      <c r="D38" s="5"/>
      <c r="E38" s="45" t="e">
        <f aca="false">LOOKUP('入力（基本）'!$D38,CORD!$A$2:$A$5,CORD!$B$2:$B$5)</f>
        <v>#N/A</v>
      </c>
    </row>
    <row r="39" customFormat="false" ht="13.5" hidden="false" customHeight="false" outlineLevel="0" collapsed="false">
      <c r="B39" s="44" t="n">
        <v>34</v>
      </c>
      <c r="C39" s="5"/>
      <c r="D39" s="5"/>
      <c r="E39" s="45" t="e">
        <f aca="false">LOOKUP('入力（基本）'!$D39,CORD!$A$2:$A$5,CORD!$B$2:$B$5)</f>
        <v>#N/A</v>
      </c>
    </row>
    <row r="40" customFormat="false" ht="13.5" hidden="false" customHeight="false" outlineLevel="0" collapsed="false">
      <c r="B40" s="44" t="n">
        <v>35</v>
      </c>
      <c r="C40" s="5"/>
      <c r="D40" s="5"/>
      <c r="E40" s="45" t="e">
        <f aca="false">LOOKUP('入力（基本）'!$D40,CORD!$A$2:$A$5,CORD!$B$2:$B$5)</f>
        <v>#N/A</v>
      </c>
    </row>
    <row r="41" customFormat="false" ht="13.5" hidden="false" customHeight="false" outlineLevel="0" collapsed="false">
      <c r="B41" s="44" t="n">
        <v>36</v>
      </c>
      <c r="C41" s="5"/>
      <c r="D41" s="5"/>
      <c r="E41" s="45" t="e">
        <f aca="false">LOOKUP('入力（基本）'!$D41,CORD!$A$2:$A$5,CORD!$B$2:$B$5)</f>
        <v>#N/A</v>
      </c>
    </row>
    <row r="42" customFormat="false" ht="13.5" hidden="false" customHeight="false" outlineLevel="0" collapsed="false">
      <c r="B42" s="44" t="n">
        <v>37</v>
      </c>
      <c r="C42" s="5"/>
      <c r="D42" s="5"/>
      <c r="E42" s="45" t="e">
        <f aca="false">LOOKUP('入力（基本）'!$D42,CORD!$A$2:$A$5,CORD!$B$2:$B$5)</f>
        <v>#N/A</v>
      </c>
    </row>
    <row r="43" customFormat="false" ht="13.5" hidden="false" customHeight="false" outlineLevel="0" collapsed="false">
      <c r="B43" s="44" t="n">
        <v>38</v>
      </c>
      <c r="C43" s="5"/>
      <c r="D43" s="5"/>
      <c r="E43" s="45" t="e">
        <f aca="false">LOOKUP('入力（基本）'!$D43,CORD!$A$2:$A$5,CORD!$B$2:$B$5)</f>
        <v>#N/A</v>
      </c>
    </row>
    <row r="44" customFormat="false" ht="13.5" hidden="false" customHeight="false" outlineLevel="0" collapsed="false">
      <c r="B44" s="44" t="n">
        <v>39</v>
      </c>
      <c r="C44" s="5"/>
      <c r="D44" s="5"/>
      <c r="E44" s="45" t="e">
        <f aca="false">LOOKUP('入力（基本）'!$D44,CORD!$A$2:$A$5,CORD!$B$2:$B$5)</f>
        <v>#N/A</v>
      </c>
    </row>
    <row r="45" customFormat="false" ht="13.5" hidden="false" customHeight="false" outlineLevel="0" collapsed="false">
      <c r="B45" s="44" t="n">
        <v>40</v>
      </c>
      <c r="C45" s="5"/>
      <c r="D45" s="5"/>
      <c r="E45" s="45" t="e">
        <f aca="false">LOOKUP('入力（基本）'!$D45,CORD!$A$2:$A$5,CORD!$B$2:$B$5)</f>
        <v>#N/A</v>
      </c>
    </row>
    <row r="46" customFormat="false" ht="13.5" hidden="false" customHeight="false" outlineLevel="0" collapsed="false">
      <c r="B46" s="44" t="n">
        <v>41</v>
      </c>
      <c r="C46" s="5"/>
      <c r="D46" s="5"/>
      <c r="E46" s="45" t="e">
        <f aca="false">LOOKUP('入力（基本）'!$D46,CORD!$A$2:$A$5,CORD!$B$2:$B$5)</f>
        <v>#N/A</v>
      </c>
    </row>
    <row r="47" customFormat="false" ht="13.5" hidden="false" customHeight="false" outlineLevel="0" collapsed="false">
      <c r="B47" s="44" t="n">
        <v>42</v>
      </c>
      <c r="C47" s="5"/>
      <c r="D47" s="5"/>
      <c r="E47" s="45" t="e">
        <f aca="false">LOOKUP('入力（基本）'!$D47,CORD!$A$2:$A$5,CORD!$B$2:$B$5)</f>
        <v>#N/A</v>
      </c>
    </row>
    <row r="48" customFormat="false" ht="13.5" hidden="false" customHeight="false" outlineLevel="0" collapsed="false">
      <c r="B48" s="44" t="n">
        <v>43</v>
      </c>
      <c r="C48" s="5"/>
      <c r="D48" s="5"/>
      <c r="E48" s="45" t="e">
        <f aca="false">LOOKUP('入力（基本）'!$D48,CORD!$A$2:$A$5,CORD!$B$2:$B$5)</f>
        <v>#N/A</v>
      </c>
    </row>
    <row r="49" customFormat="false" ht="13.5" hidden="false" customHeight="false" outlineLevel="0" collapsed="false">
      <c r="B49" s="44" t="n">
        <v>44</v>
      </c>
      <c r="C49" s="5"/>
      <c r="D49" s="5"/>
      <c r="E49" s="45" t="e">
        <f aca="false">LOOKUP('入力（基本）'!$D49,CORD!$A$2:$A$5,CORD!$B$2:$B$5)</f>
        <v>#N/A</v>
      </c>
    </row>
    <row r="50" customFormat="false" ht="13.5" hidden="false" customHeight="false" outlineLevel="0" collapsed="false">
      <c r="B50" s="44" t="n">
        <v>45</v>
      </c>
      <c r="C50" s="5"/>
      <c r="D50" s="5"/>
      <c r="E50" s="45" t="e">
        <f aca="false">LOOKUP('入力（基本）'!$D50,CORD!$A$2:$A$5,CORD!$B$2:$B$5)</f>
        <v>#N/A</v>
      </c>
    </row>
    <row r="51" customFormat="false" ht="13.5" hidden="false" customHeight="false" outlineLevel="0" collapsed="false">
      <c r="B51" s="44" t="n">
        <v>46</v>
      </c>
      <c r="C51" s="5"/>
      <c r="D51" s="5"/>
      <c r="E51" s="45" t="e">
        <f aca="false">LOOKUP('入力（基本）'!$D51,CORD!$A$2:$A$5,CORD!$B$2:$B$5)</f>
        <v>#N/A</v>
      </c>
    </row>
    <row r="52" customFormat="false" ht="13.5" hidden="false" customHeight="false" outlineLevel="0" collapsed="false">
      <c r="B52" s="44" t="n">
        <v>47</v>
      </c>
      <c r="C52" s="5"/>
      <c r="D52" s="5"/>
      <c r="E52" s="45" t="e">
        <f aca="false">LOOKUP('入力（基本）'!$D52,CORD!$A$2:$A$5,CORD!$B$2:$B$5)</f>
        <v>#N/A</v>
      </c>
    </row>
    <row r="53" customFormat="false" ht="13.5" hidden="false" customHeight="false" outlineLevel="0" collapsed="false">
      <c r="B53" s="44" t="n">
        <v>48</v>
      </c>
      <c r="C53" s="5"/>
      <c r="D53" s="5"/>
      <c r="E53" s="45" t="e">
        <f aca="false">LOOKUP('入力（基本）'!$D53,CORD!$A$2:$A$5,CORD!$B$2:$B$5)</f>
        <v>#N/A</v>
      </c>
    </row>
    <row r="54" customFormat="false" ht="13.5" hidden="false" customHeight="false" outlineLevel="0" collapsed="false">
      <c r="B54" s="44" t="n">
        <v>49</v>
      </c>
      <c r="C54" s="5"/>
      <c r="D54" s="5"/>
      <c r="E54" s="45" t="e">
        <f aca="false">LOOKUP('入力（基本）'!$D54,CORD!$A$2:$A$5,CORD!$B$2:$B$5)</f>
        <v>#N/A</v>
      </c>
    </row>
    <row r="55" customFormat="false" ht="13.5" hidden="false" customHeight="false" outlineLevel="0" collapsed="false">
      <c r="B55" s="44" t="n">
        <v>50</v>
      </c>
      <c r="C55" s="5"/>
      <c r="D55" s="5"/>
      <c r="E55" s="45" t="e">
        <f aca="false">LOOKUP('入力（基本）'!$D55,CORD!$A$2:$A$5,CORD!$B$2:$B$5)</f>
        <v>#N/A</v>
      </c>
    </row>
    <row r="56" customFormat="false" ht="13.5" hidden="false" customHeight="false" outlineLevel="0" collapsed="false">
      <c r="B56" s="44" t="n">
        <v>51</v>
      </c>
      <c r="C56" s="5"/>
      <c r="D56" s="5"/>
      <c r="E56" s="45" t="e">
        <f aca="false">LOOKUP('入力（基本）'!$D56,CORD!$A$2:$A$5,CORD!$B$2:$B$5)</f>
        <v>#N/A</v>
      </c>
    </row>
    <row r="57" customFormat="false" ht="13.5" hidden="false" customHeight="false" outlineLevel="0" collapsed="false">
      <c r="B57" s="44" t="n">
        <v>52</v>
      </c>
      <c r="C57" s="5"/>
      <c r="D57" s="5"/>
      <c r="E57" s="45" t="e">
        <f aca="false">LOOKUP('入力（基本）'!$D57,CORD!$A$2:$A$5,CORD!$B$2:$B$5)</f>
        <v>#N/A</v>
      </c>
    </row>
    <row r="58" customFormat="false" ht="13.5" hidden="false" customHeight="false" outlineLevel="0" collapsed="false">
      <c r="B58" s="44" t="n">
        <v>53</v>
      </c>
      <c r="C58" s="5"/>
      <c r="D58" s="5"/>
      <c r="E58" s="45" t="e">
        <f aca="false">LOOKUP('入力（基本）'!$D58,CORD!$A$2:$A$5,CORD!$B$2:$B$5)</f>
        <v>#N/A</v>
      </c>
    </row>
    <row r="59" customFormat="false" ht="13.5" hidden="false" customHeight="false" outlineLevel="0" collapsed="false">
      <c r="B59" s="44" t="n">
        <v>54</v>
      </c>
      <c r="C59" s="5"/>
      <c r="D59" s="5"/>
      <c r="E59" s="45" t="e">
        <f aca="false">LOOKUP('入力（基本）'!$D59,CORD!$A$2:$A$5,CORD!$B$2:$B$5)</f>
        <v>#N/A</v>
      </c>
    </row>
    <row r="60" customFormat="false" ht="13.5" hidden="false" customHeight="false" outlineLevel="0" collapsed="false">
      <c r="B60" s="44" t="n">
        <v>55</v>
      </c>
      <c r="C60" s="5"/>
      <c r="D60" s="5"/>
      <c r="E60" s="45" t="e">
        <f aca="false">LOOKUP('入力（基本）'!$D60,CORD!$A$2:$A$5,CORD!$B$2:$B$5)</f>
        <v>#N/A</v>
      </c>
    </row>
    <row r="61" customFormat="false" ht="13.5" hidden="false" customHeight="false" outlineLevel="0" collapsed="false">
      <c r="B61" s="44" t="n">
        <v>56</v>
      </c>
      <c r="C61" s="5"/>
      <c r="D61" s="5"/>
      <c r="E61" s="45" t="e">
        <f aca="false">LOOKUP('入力（基本）'!$D61,CORD!$A$2:$A$5,CORD!$B$2:$B$5)</f>
        <v>#N/A</v>
      </c>
    </row>
    <row r="62" customFormat="false" ht="13.5" hidden="false" customHeight="false" outlineLevel="0" collapsed="false">
      <c r="B62" s="44" t="n">
        <v>57</v>
      </c>
      <c r="C62" s="5"/>
      <c r="D62" s="5"/>
      <c r="E62" s="45" t="e">
        <f aca="false">LOOKUP('入力（基本）'!$D62,CORD!$A$2:$A$5,CORD!$B$2:$B$5)</f>
        <v>#N/A</v>
      </c>
    </row>
    <row r="63" customFormat="false" ht="13.5" hidden="false" customHeight="false" outlineLevel="0" collapsed="false">
      <c r="B63" s="44" t="n">
        <v>58</v>
      </c>
      <c r="C63" s="5"/>
      <c r="D63" s="5"/>
      <c r="E63" s="45" t="e">
        <f aca="false">LOOKUP('入力（基本）'!$D63,CORD!$A$2:$A$5,CORD!$B$2:$B$5)</f>
        <v>#N/A</v>
      </c>
    </row>
    <row r="64" customFormat="false" ht="13.5" hidden="false" customHeight="false" outlineLevel="0" collapsed="false">
      <c r="B64" s="44" t="n">
        <v>59</v>
      </c>
      <c r="C64" s="5"/>
      <c r="D64" s="5"/>
      <c r="E64" s="45" t="e">
        <f aca="false">LOOKUP('入力（基本）'!$D64,CORD!$A$2:$A$5,CORD!$B$2:$B$5)</f>
        <v>#N/A</v>
      </c>
    </row>
    <row r="65" customFormat="false" ht="13.5" hidden="false" customHeight="false" outlineLevel="0" collapsed="false">
      <c r="B65" s="44" t="n">
        <v>60</v>
      </c>
      <c r="C65" s="5"/>
      <c r="D65" s="5"/>
      <c r="E65" s="45" t="e">
        <f aca="false">LOOKUP('入力（基本）'!$D65,CORD!$A$2:$A$5,CORD!$B$2:$B$5)</f>
        <v>#N/A</v>
      </c>
    </row>
    <row r="66" customFormat="false" ht="13.5" hidden="false" customHeight="false" outlineLevel="0" collapsed="false">
      <c r="B66" s="44" t="n">
        <v>61</v>
      </c>
      <c r="C66" s="5"/>
      <c r="D66" s="5"/>
      <c r="E66" s="45" t="e">
        <f aca="false">LOOKUP('入力（基本）'!$D66,CORD!$A$2:$A$5,CORD!$B$2:$B$5)</f>
        <v>#N/A</v>
      </c>
    </row>
    <row r="67" customFormat="false" ht="13.5" hidden="false" customHeight="false" outlineLevel="0" collapsed="false">
      <c r="B67" s="44" t="n">
        <v>62</v>
      </c>
      <c r="C67" s="5"/>
      <c r="D67" s="5"/>
      <c r="E67" s="45" t="e">
        <f aca="false">LOOKUP('入力（基本）'!$D67,CORD!$A$2:$A$5,CORD!$B$2:$B$5)</f>
        <v>#N/A</v>
      </c>
    </row>
    <row r="68" customFormat="false" ht="13.5" hidden="false" customHeight="false" outlineLevel="0" collapsed="false">
      <c r="B68" s="44" t="n">
        <v>63</v>
      </c>
      <c r="C68" s="5"/>
      <c r="D68" s="5"/>
      <c r="E68" s="45" t="e">
        <f aca="false">LOOKUP('入力（基本）'!$D68,CORD!$A$2:$A$5,CORD!$B$2:$B$5)</f>
        <v>#N/A</v>
      </c>
    </row>
    <row r="69" customFormat="false" ht="13.5" hidden="false" customHeight="false" outlineLevel="0" collapsed="false">
      <c r="B69" s="44" t="n">
        <v>64</v>
      </c>
      <c r="C69" s="5"/>
      <c r="D69" s="5"/>
      <c r="E69" s="45" t="e">
        <f aca="false">LOOKUP('入力（基本）'!$D69,CORD!$A$2:$A$5,CORD!$B$2:$B$5)</f>
        <v>#N/A</v>
      </c>
    </row>
    <row r="70" customFormat="false" ht="13.5" hidden="false" customHeight="false" outlineLevel="0" collapsed="false">
      <c r="B70" s="44" t="n">
        <v>65</v>
      </c>
      <c r="C70" s="5"/>
      <c r="D70" s="5"/>
      <c r="E70" s="45" t="e">
        <f aca="false">LOOKUP('入力（基本）'!$D70,CORD!$A$2:$A$5,CORD!$B$2:$B$5)</f>
        <v>#N/A</v>
      </c>
    </row>
    <row r="71" customFormat="false" ht="13.5" hidden="false" customHeight="false" outlineLevel="0" collapsed="false">
      <c r="B71" s="44" t="n">
        <v>66</v>
      </c>
      <c r="C71" s="5"/>
      <c r="D71" s="5"/>
      <c r="E71" s="45" t="e">
        <f aca="false">LOOKUP('入力（基本）'!$D71,CORD!$A$2:$A$5,CORD!$B$2:$B$5)</f>
        <v>#N/A</v>
      </c>
    </row>
    <row r="72" customFormat="false" ht="13.5" hidden="false" customHeight="false" outlineLevel="0" collapsed="false">
      <c r="B72" s="44" t="n">
        <v>67</v>
      </c>
      <c r="C72" s="5"/>
      <c r="D72" s="5"/>
      <c r="E72" s="45" t="e">
        <f aca="false">LOOKUP('入力（基本）'!$D72,CORD!$A$2:$A$5,CORD!$B$2:$B$5)</f>
        <v>#N/A</v>
      </c>
    </row>
    <row r="73" customFormat="false" ht="13.5" hidden="false" customHeight="false" outlineLevel="0" collapsed="false">
      <c r="B73" s="44" t="n">
        <v>68</v>
      </c>
      <c r="C73" s="5"/>
      <c r="D73" s="5"/>
      <c r="E73" s="45" t="e">
        <f aca="false">LOOKUP('入力（基本）'!$D73,CORD!$A$2:$A$5,CORD!$B$2:$B$5)</f>
        <v>#N/A</v>
      </c>
    </row>
    <row r="74" customFormat="false" ht="13.5" hidden="false" customHeight="false" outlineLevel="0" collapsed="false">
      <c r="B74" s="44" t="n">
        <v>69</v>
      </c>
      <c r="C74" s="5"/>
      <c r="D74" s="5"/>
      <c r="E74" s="45" t="e">
        <f aca="false">LOOKUP('入力（基本）'!$D74,CORD!$A$2:$A$5,CORD!$B$2:$B$5)</f>
        <v>#N/A</v>
      </c>
    </row>
    <row r="75" customFormat="false" ht="13.5" hidden="false" customHeight="false" outlineLevel="0" collapsed="false">
      <c r="B75" s="44" t="n">
        <v>70</v>
      </c>
      <c r="C75" s="5"/>
      <c r="D75" s="5"/>
      <c r="E75" s="45" t="e">
        <f aca="false">LOOKUP('入力（基本）'!$D75,CORD!$A$2:$A$5,CORD!$B$2:$B$5)</f>
        <v>#N/A</v>
      </c>
    </row>
    <row r="76" customFormat="false" ht="13.5" hidden="false" customHeight="false" outlineLevel="0" collapsed="false">
      <c r="B76" s="44" t="n">
        <v>71</v>
      </c>
      <c r="C76" s="5"/>
      <c r="D76" s="5"/>
      <c r="E76" s="45" t="e">
        <f aca="false">LOOKUP('入力（基本）'!$D76,CORD!$A$2:$A$5,CORD!$B$2:$B$5)</f>
        <v>#N/A</v>
      </c>
    </row>
    <row r="77" customFormat="false" ht="13.5" hidden="false" customHeight="false" outlineLevel="0" collapsed="false">
      <c r="B77" s="44" t="n">
        <v>72</v>
      </c>
      <c r="C77" s="5"/>
      <c r="D77" s="5"/>
      <c r="E77" s="45" t="e">
        <f aca="false">LOOKUP('入力（基本）'!$D77,CORD!$A$2:$A$5,CORD!$B$2:$B$5)</f>
        <v>#N/A</v>
      </c>
    </row>
    <row r="78" customFormat="false" ht="13.5" hidden="false" customHeight="false" outlineLevel="0" collapsed="false">
      <c r="B78" s="44" t="n">
        <v>73</v>
      </c>
      <c r="C78" s="5"/>
      <c r="D78" s="5"/>
      <c r="E78" s="45" t="e">
        <f aca="false">LOOKUP('入力（基本）'!$D78,CORD!$A$2:$A$5,CORD!$B$2:$B$5)</f>
        <v>#N/A</v>
      </c>
    </row>
    <row r="79" customFormat="false" ht="13.5" hidden="false" customHeight="false" outlineLevel="0" collapsed="false">
      <c r="B79" s="44" t="n">
        <v>74</v>
      </c>
      <c r="C79" s="5"/>
      <c r="D79" s="5"/>
      <c r="E79" s="45" t="e">
        <f aca="false">LOOKUP('入力（基本）'!$D79,CORD!$A$2:$A$5,CORD!$B$2:$B$5)</f>
        <v>#N/A</v>
      </c>
    </row>
    <row r="80" customFormat="false" ht="13.5" hidden="false" customHeight="false" outlineLevel="0" collapsed="false">
      <c r="B80" s="44" t="n">
        <v>75</v>
      </c>
      <c r="C80" s="5"/>
      <c r="D80" s="5"/>
      <c r="E80" s="45" t="e">
        <f aca="false">LOOKUP('入力（基本）'!$D80,CORD!$A$2:$A$5,CORD!$B$2:$B$5)</f>
        <v>#N/A</v>
      </c>
    </row>
    <row r="81" customFormat="false" ht="13.5" hidden="false" customHeight="false" outlineLevel="0" collapsed="false">
      <c r="B81" s="44" t="n">
        <v>76</v>
      </c>
      <c r="C81" s="5"/>
      <c r="D81" s="5"/>
      <c r="E81" s="45" t="e">
        <f aca="false">LOOKUP('入力（基本）'!$D81,CORD!$A$2:$A$5,CORD!$B$2:$B$5)</f>
        <v>#N/A</v>
      </c>
    </row>
    <row r="82" customFormat="false" ht="13.5" hidden="false" customHeight="false" outlineLevel="0" collapsed="false">
      <c r="B82" s="44" t="n">
        <v>77</v>
      </c>
      <c r="C82" s="5"/>
      <c r="D82" s="5"/>
      <c r="E82" s="45" t="e">
        <f aca="false">LOOKUP('入力（基本）'!$D82,CORD!$A$2:$A$5,CORD!$B$2:$B$5)</f>
        <v>#N/A</v>
      </c>
    </row>
    <row r="83" customFormat="false" ht="13.5" hidden="false" customHeight="false" outlineLevel="0" collapsed="false">
      <c r="B83" s="44" t="n">
        <v>78</v>
      </c>
      <c r="C83" s="5"/>
      <c r="D83" s="5"/>
      <c r="E83" s="45" t="e">
        <f aca="false">LOOKUP('入力（基本）'!$D83,CORD!$A$2:$A$5,CORD!$B$2:$B$5)</f>
        <v>#N/A</v>
      </c>
    </row>
    <row r="84" customFormat="false" ht="13.5" hidden="false" customHeight="false" outlineLevel="0" collapsed="false">
      <c r="B84" s="44" t="n">
        <v>79</v>
      </c>
      <c r="C84" s="5"/>
      <c r="D84" s="5"/>
      <c r="E84" s="45" t="e">
        <f aca="false">LOOKUP('入力（基本）'!$D84,CORD!$A$2:$A$5,CORD!$B$2:$B$5)</f>
        <v>#N/A</v>
      </c>
    </row>
    <row r="85" customFormat="false" ht="13.5" hidden="false" customHeight="false" outlineLevel="0" collapsed="false">
      <c r="B85" s="44" t="n">
        <v>80</v>
      </c>
      <c r="C85" s="5"/>
      <c r="D85" s="5"/>
      <c r="E85" s="45" t="e">
        <f aca="false">LOOKUP('入力（基本）'!$D85,CORD!$A$2:$A$5,CORD!$B$2:$B$5)</f>
        <v>#N/A</v>
      </c>
    </row>
    <row r="86" customFormat="false" ht="13.5" hidden="false" customHeight="false" outlineLevel="0" collapsed="false">
      <c r="B86" s="44" t="n">
        <v>81</v>
      </c>
      <c r="C86" s="5"/>
      <c r="D86" s="5"/>
      <c r="E86" s="45" t="e">
        <f aca="false">LOOKUP('入力（基本）'!$D86,CORD!$A$2:$A$5,CORD!$B$2:$B$5)</f>
        <v>#N/A</v>
      </c>
    </row>
    <row r="87" customFormat="false" ht="13.5" hidden="false" customHeight="false" outlineLevel="0" collapsed="false">
      <c r="B87" s="44" t="n">
        <v>82</v>
      </c>
      <c r="C87" s="5"/>
      <c r="D87" s="5"/>
      <c r="E87" s="45" t="e">
        <f aca="false">LOOKUP('入力（基本）'!$D87,CORD!$A$2:$A$5,CORD!$B$2:$B$5)</f>
        <v>#N/A</v>
      </c>
    </row>
    <row r="88" customFormat="false" ht="13.5" hidden="false" customHeight="false" outlineLevel="0" collapsed="false">
      <c r="B88" s="44" t="n">
        <v>83</v>
      </c>
      <c r="C88" s="5"/>
      <c r="D88" s="5"/>
      <c r="E88" s="45" t="e">
        <f aca="false">LOOKUP('入力（基本）'!$D88,CORD!$A$2:$A$5,CORD!$B$2:$B$5)</f>
        <v>#N/A</v>
      </c>
    </row>
    <row r="89" customFormat="false" ht="13.5" hidden="false" customHeight="false" outlineLevel="0" collapsed="false">
      <c r="B89" s="44" t="n">
        <v>84</v>
      </c>
      <c r="C89" s="5"/>
      <c r="D89" s="5"/>
      <c r="E89" s="45" t="e">
        <f aca="false">LOOKUP('入力（基本）'!$D89,CORD!$A$2:$A$5,CORD!$B$2:$B$5)</f>
        <v>#N/A</v>
      </c>
    </row>
    <row r="90" customFormat="false" ht="13.5" hidden="false" customHeight="false" outlineLevel="0" collapsed="false">
      <c r="B90" s="44" t="n">
        <v>85</v>
      </c>
      <c r="C90" s="5"/>
      <c r="D90" s="5"/>
      <c r="E90" s="45" t="e">
        <f aca="false">LOOKUP('入力（基本）'!$D90,CORD!$A$2:$A$5,CORD!$B$2:$B$5)</f>
        <v>#N/A</v>
      </c>
    </row>
    <row r="91" customFormat="false" ht="13.5" hidden="false" customHeight="false" outlineLevel="0" collapsed="false">
      <c r="B91" s="44" t="n">
        <v>86</v>
      </c>
      <c r="C91" s="5"/>
      <c r="D91" s="5"/>
      <c r="E91" s="45" t="e">
        <f aca="false">LOOKUP('入力（基本）'!$D91,CORD!$A$2:$A$5,CORD!$B$2:$B$5)</f>
        <v>#N/A</v>
      </c>
    </row>
    <row r="92" customFormat="false" ht="13.5" hidden="false" customHeight="false" outlineLevel="0" collapsed="false">
      <c r="B92" s="44" t="n">
        <v>87</v>
      </c>
      <c r="C92" s="5"/>
      <c r="D92" s="5"/>
      <c r="E92" s="45" t="e">
        <f aca="false">LOOKUP('入力（基本）'!$D92,CORD!$A$2:$A$5,CORD!$B$2:$B$5)</f>
        <v>#N/A</v>
      </c>
    </row>
    <row r="93" customFormat="false" ht="13.5" hidden="false" customHeight="false" outlineLevel="0" collapsed="false">
      <c r="B93" s="44" t="n">
        <v>88</v>
      </c>
      <c r="C93" s="5"/>
      <c r="D93" s="5"/>
      <c r="E93" s="45" t="e">
        <f aca="false">LOOKUP('入力（基本）'!$D93,CORD!$A$2:$A$5,CORD!$B$2:$B$5)</f>
        <v>#N/A</v>
      </c>
    </row>
    <row r="94" customFormat="false" ht="13.5" hidden="false" customHeight="false" outlineLevel="0" collapsed="false">
      <c r="B94" s="44" t="n">
        <v>89</v>
      </c>
      <c r="C94" s="5"/>
      <c r="D94" s="5"/>
      <c r="E94" s="45" t="e">
        <f aca="false">LOOKUP('入力（基本）'!$D94,CORD!$A$2:$A$5,CORD!$B$2:$B$5)</f>
        <v>#N/A</v>
      </c>
    </row>
    <row r="95" customFormat="false" ht="13.5" hidden="false" customHeight="false" outlineLevel="0" collapsed="false">
      <c r="B95" s="44" t="n">
        <v>90</v>
      </c>
      <c r="C95" s="5"/>
      <c r="D95" s="5"/>
      <c r="E95" s="45" t="e">
        <f aca="false">LOOKUP('入力（基本）'!$D95,CORD!$A$2:$A$5,CORD!$B$2:$B$5)</f>
        <v>#N/A</v>
      </c>
    </row>
    <row r="96" customFormat="false" ht="13.5" hidden="false" customHeight="false" outlineLevel="0" collapsed="false">
      <c r="B96" s="44" t="n">
        <v>91</v>
      </c>
      <c r="C96" s="5"/>
      <c r="D96" s="5"/>
      <c r="E96" s="45" t="e">
        <f aca="false">LOOKUP('入力（基本）'!$D96,CORD!$A$2:$A$5,CORD!$B$2:$B$5)</f>
        <v>#N/A</v>
      </c>
    </row>
    <row r="97" customFormat="false" ht="13.5" hidden="false" customHeight="false" outlineLevel="0" collapsed="false">
      <c r="B97" s="44" t="n">
        <v>92</v>
      </c>
      <c r="C97" s="5"/>
      <c r="D97" s="5"/>
      <c r="E97" s="45" t="e">
        <f aca="false">LOOKUP('入力（基本）'!$D97,CORD!$A$2:$A$5,CORD!$B$2:$B$5)</f>
        <v>#N/A</v>
      </c>
    </row>
    <row r="98" customFormat="false" ht="13.5" hidden="false" customHeight="false" outlineLevel="0" collapsed="false">
      <c r="B98" s="44" t="n">
        <v>93</v>
      </c>
      <c r="C98" s="5"/>
      <c r="D98" s="5"/>
      <c r="E98" s="45" t="e">
        <f aca="false">LOOKUP('入力（基本）'!$D98,CORD!$A$2:$A$5,CORD!$B$2:$B$5)</f>
        <v>#N/A</v>
      </c>
    </row>
    <row r="99" customFormat="false" ht="13.5" hidden="false" customHeight="false" outlineLevel="0" collapsed="false">
      <c r="B99" s="44" t="n">
        <v>94</v>
      </c>
      <c r="C99" s="5"/>
      <c r="D99" s="5"/>
      <c r="E99" s="45" t="e">
        <f aca="false">LOOKUP('入力（基本）'!$D99,CORD!$A$2:$A$5,CORD!$B$2:$B$5)</f>
        <v>#N/A</v>
      </c>
    </row>
    <row r="100" customFormat="false" ht="13.5" hidden="false" customHeight="false" outlineLevel="0" collapsed="false">
      <c r="B100" s="44" t="n">
        <v>95</v>
      </c>
      <c r="C100" s="5"/>
      <c r="D100" s="5"/>
      <c r="E100" s="45" t="e">
        <f aca="false">LOOKUP('入力（基本）'!$D100,CORD!$A$2:$A$5,CORD!$B$2:$B$5)</f>
        <v>#N/A</v>
      </c>
    </row>
    <row r="101" customFormat="false" ht="13.5" hidden="false" customHeight="false" outlineLevel="0" collapsed="false">
      <c r="B101" s="44" t="n">
        <v>96</v>
      </c>
      <c r="C101" s="5"/>
      <c r="D101" s="5"/>
      <c r="E101" s="45" t="e">
        <f aca="false">LOOKUP('入力（基本）'!$D101,CORD!$A$2:$A$5,CORD!$B$2:$B$5)</f>
        <v>#N/A</v>
      </c>
    </row>
    <row r="102" customFormat="false" ht="13.5" hidden="false" customHeight="false" outlineLevel="0" collapsed="false">
      <c r="B102" s="44" t="n">
        <v>97</v>
      </c>
      <c r="C102" s="5"/>
      <c r="D102" s="5"/>
      <c r="E102" s="45" t="e">
        <f aca="false">LOOKUP('入力（基本）'!$D102,CORD!$A$2:$A$5,CORD!$B$2:$B$5)</f>
        <v>#N/A</v>
      </c>
    </row>
    <row r="103" customFormat="false" ht="13.5" hidden="false" customHeight="false" outlineLevel="0" collapsed="false">
      <c r="B103" s="44" t="n">
        <v>98</v>
      </c>
      <c r="C103" s="5"/>
      <c r="D103" s="5"/>
      <c r="E103" s="45" t="e">
        <f aca="false">LOOKUP('入力（基本）'!$D103,CORD!$A$2:$A$5,CORD!$B$2:$B$5)</f>
        <v>#N/A</v>
      </c>
    </row>
    <row r="104" customFormat="false" ht="13.5" hidden="false" customHeight="false" outlineLevel="0" collapsed="false">
      <c r="B104" s="44" t="n">
        <v>99</v>
      </c>
      <c r="C104" s="5"/>
      <c r="D104" s="5"/>
      <c r="E104" s="45" t="e">
        <f aca="false">LOOKUP('入力（基本）'!$D104,CORD!$A$2:$A$5,CORD!$B$2:$B$5)</f>
        <v>#N/A</v>
      </c>
    </row>
    <row r="105" customFormat="false" ht="13.5" hidden="false" customHeight="false" outlineLevel="0" collapsed="false">
      <c r="B105" s="44" t="n">
        <v>100</v>
      </c>
      <c r="C105" s="5"/>
      <c r="D105" s="5"/>
      <c r="E105" s="45" t="e">
        <f aca="false">LOOKUP('入力（基本）'!$D105,CORD!$A$2:$A$5,CORD!$B$2:$B$5)</f>
        <v>#N/A</v>
      </c>
    </row>
    <row r="106" customFormat="false" ht="13.5" hidden="false" customHeight="false" outlineLevel="0" collapsed="false">
      <c r="B106" s="44" t="n">
        <v>101</v>
      </c>
      <c r="C106" s="5"/>
      <c r="D106" s="5"/>
      <c r="E106" s="45" t="e">
        <f aca="false">LOOKUP('入力（基本）'!$D106,CORD!$A$2:$A$5,CORD!$B$2:$B$5)</f>
        <v>#N/A</v>
      </c>
    </row>
    <row r="107" customFormat="false" ht="13.5" hidden="false" customHeight="false" outlineLevel="0" collapsed="false">
      <c r="B107" s="44" t="n">
        <v>102</v>
      </c>
      <c r="C107" s="5"/>
      <c r="D107" s="5"/>
      <c r="E107" s="45" t="e">
        <f aca="false">LOOKUP('入力（基本）'!$D107,CORD!$A$2:$A$5,CORD!$B$2:$B$5)</f>
        <v>#N/A</v>
      </c>
    </row>
    <row r="108" customFormat="false" ht="13.5" hidden="false" customHeight="false" outlineLevel="0" collapsed="false">
      <c r="B108" s="44" t="n">
        <v>103</v>
      </c>
      <c r="C108" s="5"/>
      <c r="D108" s="5"/>
      <c r="E108" s="45" t="e">
        <f aca="false">LOOKUP('入力（基本）'!$D108,CORD!$A$2:$A$5,CORD!$B$2:$B$5)</f>
        <v>#N/A</v>
      </c>
    </row>
    <row r="109" customFormat="false" ht="13.5" hidden="false" customHeight="false" outlineLevel="0" collapsed="false">
      <c r="B109" s="44" t="n">
        <v>104</v>
      </c>
      <c r="C109" s="5"/>
      <c r="D109" s="5"/>
      <c r="E109" s="45" t="e">
        <f aca="false">LOOKUP('入力（基本）'!$D109,CORD!$A$2:$A$5,CORD!$B$2:$B$5)</f>
        <v>#N/A</v>
      </c>
    </row>
    <row r="110" customFormat="false" ht="13.5" hidden="false" customHeight="false" outlineLevel="0" collapsed="false">
      <c r="B110" s="44" t="n">
        <v>105</v>
      </c>
      <c r="C110" s="5"/>
      <c r="D110" s="5"/>
      <c r="E110" s="45" t="e">
        <f aca="false">LOOKUP('入力（基本）'!$D110,CORD!$A$2:$A$5,CORD!$B$2:$B$5)</f>
        <v>#N/A</v>
      </c>
    </row>
    <row r="111" customFormat="false" ht="13.5" hidden="false" customHeight="false" outlineLevel="0" collapsed="false">
      <c r="B111" s="44" t="n">
        <v>106</v>
      </c>
      <c r="C111" s="5"/>
      <c r="D111" s="5"/>
      <c r="E111" s="45" t="e">
        <f aca="false">LOOKUP('入力（基本）'!$D111,CORD!$A$2:$A$5,CORD!$B$2:$B$5)</f>
        <v>#N/A</v>
      </c>
    </row>
    <row r="112" customFormat="false" ht="13.5" hidden="false" customHeight="false" outlineLevel="0" collapsed="false">
      <c r="B112" s="44" t="n">
        <v>107</v>
      </c>
      <c r="C112" s="5"/>
      <c r="D112" s="5"/>
      <c r="E112" s="45" t="e">
        <f aca="false">LOOKUP('入力（基本）'!$D112,CORD!$A$2:$A$5,CORD!$B$2:$B$5)</f>
        <v>#N/A</v>
      </c>
    </row>
    <row r="113" customFormat="false" ht="13.5" hidden="false" customHeight="false" outlineLevel="0" collapsed="false">
      <c r="B113" s="44" t="n">
        <v>108</v>
      </c>
      <c r="C113" s="5"/>
      <c r="D113" s="5"/>
      <c r="E113" s="45" t="e">
        <f aca="false">LOOKUP('入力（基本）'!$D113,CORD!$A$2:$A$5,CORD!$B$2:$B$5)</f>
        <v>#N/A</v>
      </c>
    </row>
    <row r="114" customFormat="false" ht="13.5" hidden="false" customHeight="false" outlineLevel="0" collapsed="false">
      <c r="B114" s="44" t="n">
        <v>109</v>
      </c>
      <c r="C114" s="5"/>
      <c r="D114" s="5"/>
      <c r="E114" s="45" t="e">
        <f aca="false">LOOKUP('入力（基本）'!$D114,CORD!$A$2:$A$5,CORD!$B$2:$B$5)</f>
        <v>#N/A</v>
      </c>
    </row>
    <row r="115" customFormat="false" ht="13.5" hidden="false" customHeight="false" outlineLevel="0" collapsed="false">
      <c r="B115" s="44" t="n">
        <v>110</v>
      </c>
      <c r="C115" s="5"/>
      <c r="D115" s="5"/>
      <c r="E115" s="45" t="e">
        <f aca="false">LOOKUP('入力（基本）'!$D115,CORD!$A$2:$A$5,CORD!$B$2:$B$5)</f>
        <v>#N/A</v>
      </c>
    </row>
    <row r="116" customFormat="false" ht="13.5" hidden="false" customHeight="false" outlineLevel="0" collapsed="false">
      <c r="B116" s="44" t="n">
        <v>111</v>
      </c>
      <c r="C116" s="5"/>
      <c r="D116" s="5"/>
      <c r="E116" s="45" t="e">
        <f aca="false">LOOKUP('入力（基本）'!$D116,CORD!$A$2:$A$5,CORD!$B$2:$B$5)</f>
        <v>#N/A</v>
      </c>
    </row>
    <row r="117" customFormat="false" ht="13.5" hidden="false" customHeight="false" outlineLevel="0" collapsed="false">
      <c r="B117" s="44" t="n">
        <v>112</v>
      </c>
      <c r="C117" s="5"/>
      <c r="D117" s="5"/>
      <c r="E117" s="45" t="e">
        <f aca="false">LOOKUP('入力（基本）'!$D117,CORD!$A$2:$A$5,CORD!$B$2:$B$5)</f>
        <v>#N/A</v>
      </c>
    </row>
    <row r="118" customFormat="false" ht="13.5" hidden="false" customHeight="false" outlineLevel="0" collapsed="false">
      <c r="B118" s="44" t="n">
        <v>113</v>
      </c>
      <c r="C118" s="5"/>
      <c r="D118" s="5"/>
      <c r="E118" s="45" t="e">
        <f aca="false">LOOKUP('入力（基本）'!$D118,CORD!$A$2:$A$5,CORD!$B$2:$B$5)</f>
        <v>#N/A</v>
      </c>
    </row>
    <row r="119" customFormat="false" ht="13.5" hidden="false" customHeight="false" outlineLevel="0" collapsed="false">
      <c r="B119" s="44" t="n">
        <v>114</v>
      </c>
      <c r="C119" s="5"/>
      <c r="D119" s="5"/>
      <c r="E119" s="45" t="e">
        <f aca="false">LOOKUP('入力（基本）'!$D119,CORD!$A$2:$A$5,CORD!$B$2:$B$5)</f>
        <v>#N/A</v>
      </c>
    </row>
    <row r="120" customFormat="false" ht="13.5" hidden="false" customHeight="false" outlineLevel="0" collapsed="false">
      <c r="B120" s="44" t="n">
        <v>115</v>
      </c>
      <c r="C120" s="5"/>
      <c r="D120" s="5"/>
      <c r="E120" s="45" t="e">
        <f aca="false">LOOKUP('入力（基本）'!$D120,CORD!$A$2:$A$5,CORD!$B$2:$B$5)</f>
        <v>#N/A</v>
      </c>
    </row>
    <row r="121" customFormat="false" ht="13.5" hidden="false" customHeight="false" outlineLevel="0" collapsed="false">
      <c r="B121" s="44" t="n">
        <v>116</v>
      </c>
      <c r="C121" s="5"/>
      <c r="D121" s="5"/>
      <c r="E121" s="45" t="e">
        <f aca="false">LOOKUP('入力（基本）'!$D121,CORD!$A$2:$A$5,CORD!$B$2:$B$5)</f>
        <v>#N/A</v>
      </c>
    </row>
    <row r="122" customFormat="false" ht="13.5" hidden="false" customHeight="false" outlineLevel="0" collapsed="false">
      <c r="B122" s="44" t="n">
        <v>117</v>
      </c>
      <c r="C122" s="5"/>
      <c r="D122" s="5"/>
      <c r="E122" s="45" t="e">
        <f aca="false">LOOKUP('入力（基本）'!$D122,CORD!$A$2:$A$5,CORD!$B$2:$B$5)</f>
        <v>#N/A</v>
      </c>
    </row>
    <row r="123" customFormat="false" ht="13.5" hidden="false" customHeight="false" outlineLevel="0" collapsed="false">
      <c r="B123" s="44" t="n">
        <v>118</v>
      </c>
      <c r="C123" s="5"/>
      <c r="D123" s="5"/>
      <c r="E123" s="45" t="e">
        <f aca="false">LOOKUP('入力（基本）'!$D123,CORD!$A$2:$A$5,CORD!$B$2:$B$5)</f>
        <v>#N/A</v>
      </c>
    </row>
    <row r="124" customFormat="false" ht="13.5" hidden="false" customHeight="false" outlineLevel="0" collapsed="false">
      <c r="B124" s="44" t="n">
        <v>119</v>
      </c>
      <c r="C124" s="5"/>
      <c r="D124" s="5"/>
      <c r="E124" s="45" t="e">
        <f aca="false">LOOKUP('入力（基本）'!$D124,CORD!$A$2:$A$5,CORD!$B$2:$B$5)</f>
        <v>#N/A</v>
      </c>
    </row>
    <row r="125" customFormat="false" ht="13.5" hidden="false" customHeight="false" outlineLevel="0" collapsed="false">
      <c r="B125" s="44" t="n">
        <v>120</v>
      </c>
      <c r="C125" s="5"/>
      <c r="D125" s="5"/>
      <c r="E125" s="45" t="e">
        <f aca="false">LOOKUP('入力（基本）'!$D125,CORD!$A$2:$A$5,CORD!$B$2:$B$5)</f>
        <v>#N/A</v>
      </c>
    </row>
    <row r="126" customFormat="false" ht="13.5" hidden="false" customHeight="false" outlineLevel="0" collapsed="false">
      <c r="B126" s="44" t="n">
        <v>121</v>
      </c>
      <c r="C126" s="5"/>
      <c r="D126" s="5"/>
      <c r="E126" s="45" t="e">
        <f aca="false">LOOKUP('入力（基本）'!$D126,CORD!$A$2:$A$5,CORD!$B$2:$B$5)</f>
        <v>#N/A</v>
      </c>
    </row>
    <row r="127" customFormat="false" ht="13.5" hidden="false" customHeight="false" outlineLevel="0" collapsed="false">
      <c r="B127" s="44" t="n">
        <v>122</v>
      </c>
      <c r="C127" s="5"/>
      <c r="D127" s="5"/>
      <c r="E127" s="45" t="e">
        <f aca="false">LOOKUP('入力（基本）'!$D127,CORD!$A$2:$A$5,CORD!$B$2:$B$5)</f>
        <v>#N/A</v>
      </c>
    </row>
    <row r="128" customFormat="false" ht="13.5" hidden="false" customHeight="false" outlineLevel="0" collapsed="false">
      <c r="B128" s="44" t="n">
        <v>123</v>
      </c>
      <c r="C128" s="5"/>
      <c r="D128" s="5"/>
      <c r="E128" s="45" t="e">
        <f aca="false">LOOKUP('入力（基本）'!$D128,CORD!$A$2:$A$5,CORD!$B$2:$B$5)</f>
        <v>#N/A</v>
      </c>
    </row>
    <row r="129" customFormat="false" ht="13.5" hidden="false" customHeight="false" outlineLevel="0" collapsed="false">
      <c r="B129" s="44" t="n">
        <v>124</v>
      </c>
      <c r="C129" s="5"/>
      <c r="D129" s="5"/>
      <c r="E129" s="45" t="e">
        <f aca="false">LOOKUP('入力（基本）'!$D129,CORD!$A$2:$A$5,CORD!$B$2:$B$5)</f>
        <v>#N/A</v>
      </c>
    </row>
    <row r="130" customFormat="false" ht="13.5" hidden="false" customHeight="false" outlineLevel="0" collapsed="false">
      <c r="B130" s="44" t="n">
        <v>125</v>
      </c>
      <c r="C130" s="5"/>
      <c r="D130" s="5"/>
      <c r="E130" s="45" t="e">
        <f aca="false">LOOKUP('入力（基本）'!$D130,CORD!$A$2:$A$5,CORD!$B$2:$B$5)</f>
        <v>#N/A</v>
      </c>
    </row>
    <row r="131" customFormat="false" ht="13.5" hidden="false" customHeight="false" outlineLevel="0" collapsed="false">
      <c r="B131" s="44" t="n">
        <v>126</v>
      </c>
      <c r="C131" s="5"/>
      <c r="D131" s="5"/>
      <c r="E131" s="45" t="e">
        <f aca="false">LOOKUP('入力（基本）'!$D131,CORD!$A$2:$A$5,CORD!$B$2:$B$5)</f>
        <v>#N/A</v>
      </c>
    </row>
    <row r="132" customFormat="false" ht="13.5" hidden="false" customHeight="false" outlineLevel="0" collapsed="false">
      <c r="B132" s="44" t="n">
        <v>127</v>
      </c>
      <c r="C132" s="5"/>
      <c r="D132" s="5"/>
      <c r="E132" s="45" t="e">
        <f aca="false">LOOKUP('入力（基本）'!$D132,CORD!$A$2:$A$5,CORD!$B$2:$B$5)</f>
        <v>#N/A</v>
      </c>
    </row>
    <row r="133" customFormat="false" ht="13.5" hidden="false" customHeight="false" outlineLevel="0" collapsed="false">
      <c r="B133" s="44" t="n">
        <v>128</v>
      </c>
      <c r="C133" s="5"/>
      <c r="D133" s="5"/>
      <c r="E133" s="45" t="e">
        <f aca="false">LOOKUP('入力（基本）'!$D133,CORD!$A$2:$A$5,CORD!$B$2:$B$5)</f>
        <v>#N/A</v>
      </c>
    </row>
    <row r="134" customFormat="false" ht="13.5" hidden="false" customHeight="false" outlineLevel="0" collapsed="false">
      <c r="B134" s="44" t="n">
        <v>129</v>
      </c>
      <c r="C134" s="5"/>
      <c r="D134" s="5"/>
      <c r="E134" s="45" t="e">
        <f aca="false">LOOKUP('入力（基本）'!$D134,CORD!$A$2:$A$5,CORD!$B$2:$B$5)</f>
        <v>#N/A</v>
      </c>
    </row>
    <row r="135" customFormat="false" ht="13.5" hidden="false" customHeight="false" outlineLevel="0" collapsed="false">
      <c r="B135" s="44" t="n">
        <v>130</v>
      </c>
      <c r="C135" s="5"/>
      <c r="D135" s="5"/>
      <c r="E135" s="45" t="e">
        <f aca="false">LOOKUP('入力（基本）'!$D135,CORD!$A$2:$A$5,CORD!$B$2:$B$5)</f>
        <v>#N/A</v>
      </c>
    </row>
    <row r="136" customFormat="false" ht="13.5" hidden="false" customHeight="false" outlineLevel="0" collapsed="false">
      <c r="B136" s="44" t="n">
        <v>131</v>
      </c>
      <c r="C136" s="5"/>
      <c r="D136" s="5"/>
      <c r="E136" s="45" t="e">
        <f aca="false">LOOKUP('入力（基本）'!$D136,CORD!$A$2:$A$5,CORD!$B$2:$B$5)</f>
        <v>#N/A</v>
      </c>
    </row>
    <row r="137" customFormat="false" ht="13.5" hidden="false" customHeight="false" outlineLevel="0" collapsed="false">
      <c r="B137" s="44" t="n">
        <v>132</v>
      </c>
      <c r="C137" s="5"/>
      <c r="D137" s="5"/>
      <c r="E137" s="45" t="e">
        <f aca="false">LOOKUP('入力（基本）'!$D137,CORD!$A$2:$A$5,CORD!$B$2:$B$5)</f>
        <v>#N/A</v>
      </c>
    </row>
    <row r="138" customFormat="false" ht="13.5" hidden="false" customHeight="false" outlineLevel="0" collapsed="false">
      <c r="B138" s="44" t="n">
        <v>133</v>
      </c>
      <c r="C138" s="5"/>
      <c r="D138" s="5"/>
      <c r="E138" s="45" t="e">
        <f aca="false">LOOKUP('入力（基本）'!$D138,CORD!$A$2:$A$5,CORD!$B$2:$B$5)</f>
        <v>#N/A</v>
      </c>
    </row>
    <row r="139" customFormat="false" ht="13.5" hidden="false" customHeight="false" outlineLevel="0" collapsed="false">
      <c r="B139" s="44" t="n">
        <v>134</v>
      </c>
      <c r="C139" s="5"/>
      <c r="D139" s="5"/>
      <c r="E139" s="45" t="e">
        <f aca="false">LOOKUP('入力（基本）'!$D139,CORD!$A$2:$A$5,CORD!$B$2:$B$5)</f>
        <v>#N/A</v>
      </c>
    </row>
    <row r="140" customFormat="false" ht="13.5" hidden="false" customHeight="false" outlineLevel="0" collapsed="false">
      <c r="B140" s="44" t="n">
        <v>135</v>
      </c>
      <c r="C140" s="5"/>
      <c r="D140" s="5"/>
      <c r="E140" s="45" t="e">
        <f aca="false">LOOKUP('入力（基本）'!$D140,CORD!$A$2:$A$5,CORD!$B$2:$B$5)</f>
        <v>#N/A</v>
      </c>
    </row>
    <row r="141" customFormat="false" ht="13.5" hidden="false" customHeight="false" outlineLevel="0" collapsed="false">
      <c r="B141" s="44" t="n">
        <v>136</v>
      </c>
      <c r="C141" s="5"/>
      <c r="D141" s="5"/>
      <c r="E141" s="45" t="e">
        <f aca="false">LOOKUP('入力（基本）'!$D141,CORD!$A$2:$A$5,CORD!$B$2:$B$5)</f>
        <v>#N/A</v>
      </c>
    </row>
    <row r="142" customFormat="false" ht="13.5" hidden="false" customHeight="false" outlineLevel="0" collapsed="false">
      <c r="B142" s="44" t="n">
        <v>137</v>
      </c>
      <c r="C142" s="5"/>
      <c r="D142" s="5"/>
      <c r="E142" s="45" t="e">
        <f aca="false">LOOKUP('入力（基本）'!$D142,CORD!$A$2:$A$5,CORD!$B$2:$B$5)</f>
        <v>#N/A</v>
      </c>
    </row>
    <row r="143" customFormat="false" ht="13.5" hidden="false" customHeight="false" outlineLevel="0" collapsed="false">
      <c r="B143" s="44" t="n">
        <v>138</v>
      </c>
      <c r="C143" s="5"/>
      <c r="D143" s="5"/>
      <c r="E143" s="45" t="e">
        <f aca="false">LOOKUP('入力（基本）'!$D143,CORD!$A$2:$A$5,CORD!$B$2:$B$5)</f>
        <v>#N/A</v>
      </c>
    </row>
    <row r="144" customFormat="false" ht="13.5" hidden="false" customHeight="false" outlineLevel="0" collapsed="false">
      <c r="B144" s="44" t="n">
        <v>139</v>
      </c>
      <c r="C144" s="5"/>
      <c r="D144" s="5"/>
      <c r="E144" s="45" t="e">
        <f aca="false">LOOKUP('入力（基本）'!$D144,CORD!$A$2:$A$5,CORD!$B$2:$B$5)</f>
        <v>#N/A</v>
      </c>
    </row>
    <row r="145" customFormat="false" ht="13.5" hidden="false" customHeight="false" outlineLevel="0" collapsed="false">
      <c r="B145" s="44" t="n">
        <v>140</v>
      </c>
      <c r="C145" s="5"/>
      <c r="D145" s="5"/>
      <c r="E145" s="45" t="e">
        <f aca="false">LOOKUP('入力（基本）'!$D145,CORD!$A$2:$A$5,CORD!$B$2:$B$5)</f>
        <v>#N/A</v>
      </c>
    </row>
    <row r="146" customFormat="false" ht="13.5" hidden="false" customHeight="false" outlineLevel="0" collapsed="false">
      <c r="B146" s="44" t="n">
        <v>141</v>
      </c>
      <c r="C146" s="5"/>
      <c r="D146" s="5"/>
      <c r="E146" s="45" t="e">
        <f aca="false">LOOKUP('入力（基本）'!$D146,CORD!$A$2:$A$5,CORD!$B$2:$B$5)</f>
        <v>#N/A</v>
      </c>
    </row>
    <row r="147" customFormat="false" ht="13.5" hidden="false" customHeight="false" outlineLevel="0" collapsed="false">
      <c r="B147" s="44" t="n">
        <v>142</v>
      </c>
      <c r="C147" s="5"/>
      <c r="D147" s="5"/>
      <c r="E147" s="45" t="e">
        <f aca="false">LOOKUP('入力（基本）'!$D147,CORD!$A$2:$A$5,CORD!$B$2:$B$5)</f>
        <v>#N/A</v>
      </c>
    </row>
    <row r="148" customFormat="false" ht="13.5" hidden="false" customHeight="false" outlineLevel="0" collapsed="false">
      <c r="B148" s="44" t="n">
        <v>143</v>
      </c>
      <c r="C148" s="5"/>
      <c r="D148" s="5"/>
      <c r="E148" s="45" t="e">
        <f aca="false">LOOKUP('入力（基本）'!$D148,CORD!$A$2:$A$5,CORD!$B$2:$B$5)</f>
        <v>#N/A</v>
      </c>
    </row>
    <row r="149" customFormat="false" ht="13.5" hidden="false" customHeight="false" outlineLevel="0" collapsed="false">
      <c r="B149" s="44" t="n">
        <v>144</v>
      </c>
      <c r="C149" s="5"/>
      <c r="D149" s="5"/>
      <c r="E149" s="45" t="e">
        <f aca="false">LOOKUP('入力（基本）'!$D149,CORD!$A$2:$A$5,CORD!$B$2:$B$5)</f>
        <v>#N/A</v>
      </c>
    </row>
    <row r="150" customFormat="false" ht="13.5" hidden="false" customHeight="false" outlineLevel="0" collapsed="false">
      <c r="B150" s="44" t="n">
        <v>145</v>
      </c>
      <c r="C150" s="5"/>
      <c r="D150" s="5"/>
      <c r="E150" s="45" t="e">
        <f aca="false">LOOKUP('入力（基本）'!$D150,CORD!$A$2:$A$5,CORD!$B$2:$B$5)</f>
        <v>#N/A</v>
      </c>
    </row>
    <row r="151" customFormat="false" ht="13.5" hidden="false" customHeight="false" outlineLevel="0" collapsed="false">
      <c r="B151" s="44" t="n">
        <v>146</v>
      </c>
      <c r="C151" s="5"/>
      <c r="D151" s="5"/>
      <c r="E151" s="45" t="e">
        <f aca="false">LOOKUP('入力（基本）'!$D151,CORD!$A$2:$A$5,CORD!$B$2:$B$5)</f>
        <v>#N/A</v>
      </c>
    </row>
    <row r="152" customFormat="false" ht="13.5" hidden="false" customHeight="false" outlineLevel="0" collapsed="false">
      <c r="B152" s="44" t="n">
        <v>147</v>
      </c>
      <c r="C152" s="5"/>
      <c r="D152" s="5"/>
      <c r="E152" s="45" t="e">
        <f aca="false">LOOKUP('入力（基本）'!$D152,CORD!$A$2:$A$5,CORD!$B$2:$B$5)</f>
        <v>#N/A</v>
      </c>
    </row>
    <row r="153" customFormat="false" ht="13.5" hidden="false" customHeight="false" outlineLevel="0" collapsed="false">
      <c r="B153" s="44" t="n">
        <v>148</v>
      </c>
      <c r="C153" s="5"/>
      <c r="D153" s="5"/>
      <c r="E153" s="45" t="e">
        <f aca="false">LOOKUP('入力（基本）'!$D153,CORD!$A$2:$A$5,CORD!$B$2:$B$5)</f>
        <v>#N/A</v>
      </c>
    </row>
    <row r="154" customFormat="false" ht="13.5" hidden="false" customHeight="false" outlineLevel="0" collapsed="false">
      <c r="B154" s="44" t="n">
        <v>149</v>
      </c>
      <c r="C154" s="5"/>
      <c r="D154" s="5"/>
      <c r="E154" s="45" t="e">
        <f aca="false">LOOKUP('入力（基本）'!$D154,CORD!$A$2:$A$5,CORD!$B$2:$B$5)</f>
        <v>#N/A</v>
      </c>
    </row>
    <row r="155" customFormat="false" ht="13.5" hidden="false" customHeight="false" outlineLevel="0" collapsed="false">
      <c r="B155" s="44" t="n">
        <v>150</v>
      </c>
      <c r="C155" s="5"/>
      <c r="D155" s="5"/>
      <c r="E155" s="45" t="e">
        <f aca="false">LOOKUP('入力（基本）'!$D155,CORD!$A$2:$A$5,CORD!$B$2:$B$5)</f>
        <v>#N/A</v>
      </c>
    </row>
    <row r="156" customFormat="false" ht="13.5" hidden="false" customHeight="false" outlineLevel="0" collapsed="false">
      <c r="B156" s="44" t="n">
        <v>151</v>
      </c>
      <c r="C156" s="5"/>
      <c r="D156" s="5"/>
      <c r="E156" s="45" t="e">
        <f aca="false">LOOKUP('入力（基本）'!$D156,CORD!$A$2:$A$5,CORD!$B$2:$B$5)</f>
        <v>#N/A</v>
      </c>
    </row>
    <row r="157" customFormat="false" ht="13.5" hidden="false" customHeight="false" outlineLevel="0" collapsed="false">
      <c r="B157" s="44" t="n">
        <v>152</v>
      </c>
      <c r="C157" s="5"/>
      <c r="D157" s="5"/>
      <c r="E157" s="45" t="e">
        <f aca="false">LOOKUP('入力（基本）'!$D157,CORD!$A$2:$A$5,CORD!$B$2:$B$5)</f>
        <v>#N/A</v>
      </c>
    </row>
    <row r="158" customFormat="false" ht="13.5" hidden="false" customHeight="false" outlineLevel="0" collapsed="false">
      <c r="B158" s="44" t="n">
        <v>153</v>
      </c>
      <c r="C158" s="5"/>
      <c r="D158" s="5"/>
      <c r="E158" s="45" t="e">
        <f aca="false">LOOKUP('入力（基本）'!$D158,CORD!$A$2:$A$5,CORD!$B$2:$B$5)</f>
        <v>#N/A</v>
      </c>
    </row>
    <row r="159" customFormat="false" ht="13.5" hidden="false" customHeight="false" outlineLevel="0" collapsed="false">
      <c r="B159" s="44" t="n">
        <v>154</v>
      </c>
      <c r="C159" s="5"/>
      <c r="D159" s="5"/>
      <c r="E159" s="45" t="e">
        <f aca="false">LOOKUP('入力（基本）'!$D159,CORD!$A$2:$A$5,CORD!$B$2:$B$5)</f>
        <v>#N/A</v>
      </c>
    </row>
    <row r="160" customFormat="false" ht="13.5" hidden="false" customHeight="false" outlineLevel="0" collapsed="false">
      <c r="B160" s="44" t="n">
        <v>155</v>
      </c>
      <c r="C160" s="5"/>
      <c r="D160" s="5"/>
      <c r="E160" s="45" t="e">
        <f aca="false">LOOKUP('入力（基本）'!$D160,CORD!$A$2:$A$5,CORD!$B$2:$B$5)</f>
        <v>#N/A</v>
      </c>
    </row>
    <row r="161" customFormat="false" ht="13.5" hidden="false" customHeight="false" outlineLevel="0" collapsed="false">
      <c r="B161" s="44" t="n">
        <v>156</v>
      </c>
      <c r="C161" s="5"/>
      <c r="D161" s="5"/>
      <c r="E161" s="45" t="e">
        <f aca="false">LOOKUP('入力（基本）'!$D161,CORD!$A$2:$A$5,CORD!$B$2:$B$5)</f>
        <v>#N/A</v>
      </c>
    </row>
    <row r="162" customFormat="false" ht="13.5" hidden="false" customHeight="false" outlineLevel="0" collapsed="false">
      <c r="B162" s="44" t="n">
        <v>157</v>
      </c>
      <c r="C162" s="5"/>
      <c r="D162" s="5"/>
      <c r="E162" s="45" t="e">
        <f aca="false">LOOKUP('入力（基本）'!$D162,CORD!$A$2:$A$5,CORD!$B$2:$B$5)</f>
        <v>#N/A</v>
      </c>
    </row>
    <row r="163" customFormat="false" ht="13.5" hidden="false" customHeight="false" outlineLevel="0" collapsed="false">
      <c r="B163" s="44" t="n">
        <v>158</v>
      </c>
      <c r="C163" s="5"/>
      <c r="D163" s="5"/>
      <c r="E163" s="45" t="e">
        <f aca="false">LOOKUP('入力（基本）'!$D163,CORD!$A$2:$A$5,CORD!$B$2:$B$5)</f>
        <v>#N/A</v>
      </c>
    </row>
    <row r="164" customFormat="false" ht="13.5" hidden="false" customHeight="false" outlineLevel="0" collapsed="false">
      <c r="B164" s="44" t="n">
        <v>159</v>
      </c>
      <c r="C164" s="5"/>
      <c r="D164" s="5"/>
      <c r="E164" s="45" t="e">
        <f aca="false">LOOKUP('入力（基本）'!$D164,CORD!$A$2:$A$5,CORD!$B$2:$B$5)</f>
        <v>#N/A</v>
      </c>
    </row>
    <row r="165" customFormat="false" ht="13.5" hidden="false" customHeight="false" outlineLevel="0" collapsed="false">
      <c r="B165" s="44" t="n">
        <v>160</v>
      </c>
      <c r="C165" s="5"/>
      <c r="D165" s="5"/>
      <c r="E165" s="45" t="e">
        <f aca="false">LOOKUP('入力（基本）'!$D165,CORD!$A$2:$A$5,CORD!$B$2:$B$5)</f>
        <v>#N/A</v>
      </c>
    </row>
    <row r="166" customFormat="false" ht="13.5" hidden="false" customHeight="false" outlineLevel="0" collapsed="false">
      <c r="B166" s="44" t="n">
        <v>161</v>
      </c>
      <c r="C166" s="5"/>
      <c r="D166" s="5"/>
      <c r="E166" s="45" t="e">
        <f aca="false">LOOKUP('入力（基本）'!$D166,CORD!$A$2:$A$5,CORD!$B$2:$B$5)</f>
        <v>#N/A</v>
      </c>
    </row>
    <row r="167" customFormat="false" ht="13.5" hidden="false" customHeight="false" outlineLevel="0" collapsed="false">
      <c r="B167" s="44" t="n">
        <v>162</v>
      </c>
      <c r="C167" s="5"/>
      <c r="D167" s="5"/>
      <c r="E167" s="45" t="e">
        <f aca="false">LOOKUP('入力（基本）'!$D167,CORD!$A$2:$A$5,CORD!$B$2:$B$5)</f>
        <v>#N/A</v>
      </c>
    </row>
    <row r="168" customFormat="false" ht="13.5" hidden="false" customHeight="false" outlineLevel="0" collapsed="false">
      <c r="B168" s="44" t="n">
        <v>163</v>
      </c>
      <c r="C168" s="5"/>
      <c r="D168" s="5"/>
      <c r="E168" s="45" t="e">
        <f aca="false">LOOKUP('入力（基本）'!$D168,CORD!$A$2:$A$5,CORD!$B$2:$B$5)</f>
        <v>#N/A</v>
      </c>
    </row>
    <row r="169" customFormat="false" ht="13.5" hidden="false" customHeight="false" outlineLevel="0" collapsed="false">
      <c r="B169" s="44" t="n">
        <v>164</v>
      </c>
      <c r="C169" s="5"/>
      <c r="D169" s="5"/>
      <c r="E169" s="45" t="e">
        <f aca="false">LOOKUP('入力（基本）'!$D169,CORD!$A$2:$A$5,CORD!$B$2:$B$5)</f>
        <v>#N/A</v>
      </c>
    </row>
    <row r="170" customFormat="false" ht="13.5" hidden="false" customHeight="false" outlineLevel="0" collapsed="false">
      <c r="B170" s="44" t="n">
        <v>165</v>
      </c>
      <c r="C170" s="5"/>
      <c r="D170" s="5"/>
      <c r="E170" s="45" t="e">
        <f aca="false">LOOKUP('入力（基本）'!$D170,CORD!$A$2:$A$5,CORD!$B$2:$B$5)</f>
        <v>#N/A</v>
      </c>
    </row>
    <row r="171" customFormat="false" ht="13.5" hidden="false" customHeight="false" outlineLevel="0" collapsed="false">
      <c r="B171" s="44" t="n">
        <v>166</v>
      </c>
      <c r="C171" s="5"/>
      <c r="D171" s="5"/>
      <c r="E171" s="45" t="e">
        <f aca="false">LOOKUP('入力（基本）'!$D171,CORD!$A$2:$A$5,CORD!$B$2:$B$5)</f>
        <v>#N/A</v>
      </c>
    </row>
    <row r="172" customFormat="false" ht="13.5" hidden="false" customHeight="false" outlineLevel="0" collapsed="false">
      <c r="B172" s="44" t="n">
        <v>167</v>
      </c>
      <c r="C172" s="5"/>
      <c r="D172" s="5"/>
      <c r="E172" s="45" t="e">
        <f aca="false">LOOKUP('入力（基本）'!$D172,CORD!$A$2:$A$5,CORD!$B$2:$B$5)</f>
        <v>#N/A</v>
      </c>
    </row>
    <row r="173" customFormat="false" ht="13.5" hidden="false" customHeight="false" outlineLevel="0" collapsed="false">
      <c r="B173" s="44" t="n">
        <v>168</v>
      </c>
      <c r="C173" s="5"/>
      <c r="D173" s="5"/>
      <c r="E173" s="45" t="e">
        <f aca="false">LOOKUP('入力（基本）'!$D173,CORD!$A$2:$A$5,CORD!$B$2:$B$5)</f>
        <v>#N/A</v>
      </c>
    </row>
    <row r="174" customFormat="false" ht="13.5" hidden="false" customHeight="false" outlineLevel="0" collapsed="false">
      <c r="B174" s="44" t="n">
        <v>169</v>
      </c>
      <c r="C174" s="5"/>
      <c r="D174" s="5"/>
      <c r="E174" s="45" t="e">
        <f aca="false">LOOKUP('入力（基本）'!$D174,CORD!$A$2:$A$5,CORD!$B$2:$B$5)</f>
        <v>#N/A</v>
      </c>
    </row>
    <row r="175" customFormat="false" ht="13.5" hidden="false" customHeight="false" outlineLevel="0" collapsed="false">
      <c r="B175" s="44" t="n">
        <v>170</v>
      </c>
      <c r="C175" s="5"/>
      <c r="D175" s="5"/>
      <c r="E175" s="45" t="e">
        <f aca="false">LOOKUP('入力（基本）'!$D175,CORD!$A$2:$A$5,CORD!$B$2:$B$5)</f>
        <v>#N/A</v>
      </c>
    </row>
    <row r="176" customFormat="false" ht="13.5" hidden="false" customHeight="false" outlineLevel="0" collapsed="false">
      <c r="B176" s="44" t="n">
        <v>171</v>
      </c>
      <c r="C176" s="5"/>
      <c r="D176" s="5"/>
      <c r="E176" s="45" t="e">
        <f aca="false">LOOKUP('入力（基本）'!$D176,CORD!$A$2:$A$5,CORD!$B$2:$B$5)</f>
        <v>#N/A</v>
      </c>
    </row>
    <row r="177" customFormat="false" ht="13.5" hidden="false" customHeight="false" outlineLevel="0" collapsed="false">
      <c r="B177" s="44" t="n">
        <v>172</v>
      </c>
      <c r="C177" s="5"/>
      <c r="D177" s="5"/>
      <c r="E177" s="45" t="e">
        <f aca="false">LOOKUP('入力（基本）'!$D177,CORD!$A$2:$A$5,CORD!$B$2:$B$5)</f>
        <v>#N/A</v>
      </c>
    </row>
    <row r="178" customFormat="false" ht="13.5" hidden="false" customHeight="false" outlineLevel="0" collapsed="false">
      <c r="B178" s="44" t="n">
        <v>173</v>
      </c>
      <c r="C178" s="5"/>
      <c r="D178" s="5"/>
      <c r="E178" s="45" t="e">
        <f aca="false">LOOKUP('入力（基本）'!$D178,CORD!$A$2:$A$5,CORD!$B$2:$B$5)</f>
        <v>#N/A</v>
      </c>
    </row>
    <row r="179" customFormat="false" ht="13.5" hidden="false" customHeight="false" outlineLevel="0" collapsed="false">
      <c r="B179" s="44" t="n">
        <v>174</v>
      </c>
      <c r="C179" s="5"/>
      <c r="D179" s="5"/>
      <c r="E179" s="45" t="e">
        <f aca="false">LOOKUP('入力（基本）'!$D179,CORD!$A$2:$A$5,CORD!$B$2:$B$5)</f>
        <v>#N/A</v>
      </c>
    </row>
    <row r="180" customFormat="false" ht="13.5" hidden="false" customHeight="false" outlineLevel="0" collapsed="false">
      <c r="B180" s="44" t="n">
        <v>175</v>
      </c>
      <c r="C180" s="5"/>
      <c r="D180" s="5"/>
      <c r="E180" s="45" t="e">
        <f aca="false">LOOKUP('入力（基本）'!$D180,CORD!$A$2:$A$5,CORD!$B$2:$B$5)</f>
        <v>#N/A</v>
      </c>
    </row>
    <row r="181" customFormat="false" ht="13.5" hidden="false" customHeight="false" outlineLevel="0" collapsed="false">
      <c r="B181" s="44" t="n">
        <v>176</v>
      </c>
      <c r="C181" s="5"/>
      <c r="D181" s="5"/>
      <c r="E181" s="45" t="e">
        <f aca="false">LOOKUP('入力（基本）'!$D181,CORD!$A$2:$A$5,CORD!$B$2:$B$5)</f>
        <v>#N/A</v>
      </c>
    </row>
    <row r="182" customFormat="false" ht="13.5" hidden="false" customHeight="false" outlineLevel="0" collapsed="false">
      <c r="B182" s="44" t="n">
        <v>177</v>
      </c>
      <c r="C182" s="5"/>
      <c r="D182" s="5"/>
      <c r="E182" s="45" t="e">
        <f aca="false">LOOKUP('入力（基本）'!$D182,CORD!$A$2:$A$5,CORD!$B$2:$B$5)</f>
        <v>#N/A</v>
      </c>
    </row>
    <row r="183" customFormat="false" ht="13.5" hidden="false" customHeight="false" outlineLevel="0" collapsed="false">
      <c r="B183" s="44" t="n">
        <v>178</v>
      </c>
      <c r="C183" s="5"/>
      <c r="D183" s="5"/>
      <c r="E183" s="45" t="e">
        <f aca="false">LOOKUP('入力（基本）'!$D183,CORD!$A$2:$A$5,CORD!$B$2:$B$5)</f>
        <v>#N/A</v>
      </c>
    </row>
    <row r="184" customFormat="false" ht="13.5" hidden="false" customHeight="false" outlineLevel="0" collapsed="false">
      <c r="B184" s="44" t="n">
        <v>179</v>
      </c>
      <c r="C184" s="5"/>
      <c r="D184" s="5"/>
      <c r="E184" s="45" t="e">
        <f aca="false">LOOKUP('入力（基本）'!$D184,CORD!$A$2:$A$5,CORD!$B$2:$B$5)</f>
        <v>#N/A</v>
      </c>
    </row>
    <row r="185" customFormat="false" ht="13.5" hidden="false" customHeight="false" outlineLevel="0" collapsed="false">
      <c r="B185" s="44" t="n">
        <v>180</v>
      </c>
      <c r="C185" s="5"/>
      <c r="D185" s="5"/>
      <c r="E185" s="45" t="e">
        <f aca="false">LOOKUP('入力（基本）'!$D185,CORD!$A$2:$A$5,CORD!$B$2:$B$5)</f>
        <v>#N/A</v>
      </c>
    </row>
    <row r="186" customFormat="false" ht="13.5" hidden="false" customHeight="false" outlineLevel="0" collapsed="false">
      <c r="B186" s="44" t="n">
        <v>181</v>
      </c>
      <c r="C186" s="5"/>
      <c r="D186" s="5"/>
      <c r="E186" s="45" t="e">
        <f aca="false">LOOKUP('入力（基本）'!$D186,CORD!$A$2:$A$5,CORD!$B$2:$B$5)</f>
        <v>#N/A</v>
      </c>
    </row>
    <row r="187" customFormat="false" ht="13.5" hidden="false" customHeight="false" outlineLevel="0" collapsed="false">
      <c r="B187" s="44" t="n">
        <v>182</v>
      </c>
      <c r="C187" s="5"/>
      <c r="D187" s="5"/>
      <c r="E187" s="45" t="e">
        <f aca="false">LOOKUP('入力（基本）'!$D187,CORD!$A$2:$A$5,CORD!$B$2:$B$5)</f>
        <v>#N/A</v>
      </c>
    </row>
    <row r="188" customFormat="false" ht="13.5" hidden="false" customHeight="false" outlineLevel="0" collapsed="false">
      <c r="B188" s="44" t="n">
        <v>183</v>
      </c>
      <c r="C188" s="5"/>
      <c r="D188" s="5"/>
      <c r="E188" s="45" t="e">
        <f aca="false">LOOKUP('入力（基本）'!$D188,CORD!$A$2:$A$5,CORD!$B$2:$B$5)</f>
        <v>#N/A</v>
      </c>
    </row>
    <row r="189" customFormat="false" ht="13.5" hidden="false" customHeight="false" outlineLevel="0" collapsed="false">
      <c r="B189" s="44" t="n">
        <v>184</v>
      </c>
      <c r="C189" s="5"/>
      <c r="D189" s="5"/>
      <c r="E189" s="45" t="e">
        <f aca="false">LOOKUP('入力（基本）'!$D189,CORD!$A$2:$A$5,CORD!$B$2:$B$5)</f>
        <v>#N/A</v>
      </c>
    </row>
    <row r="190" customFormat="false" ht="13.5" hidden="false" customHeight="false" outlineLevel="0" collapsed="false">
      <c r="B190" s="44" t="n">
        <v>185</v>
      </c>
      <c r="C190" s="5"/>
      <c r="D190" s="5"/>
      <c r="E190" s="45" t="e">
        <f aca="false">LOOKUP('入力（基本）'!$D190,CORD!$A$2:$A$5,CORD!$B$2:$B$5)</f>
        <v>#N/A</v>
      </c>
    </row>
    <row r="191" customFormat="false" ht="13.5" hidden="false" customHeight="false" outlineLevel="0" collapsed="false">
      <c r="B191" s="44" t="n">
        <v>186</v>
      </c>
      <c r="C191" s="5"/>
      <c r="D191" s="5"/>
      <c r="E191" s="45" t="e">
        <f aca="false">LOOKUP('入力（基本）'!$D191,CORD!$A$2:$A$5,CORD!$B$2:$B$5)</f>
        <v>#N/A</v>
      </c>
    </row>
    <row r="192" customFormat="false" ht="13.5" hidden="false" customHeight="false" outlineLevel="0" collapsed="false">
      <c r="B192" s="44" t="n">
        <v>187</v>
      </c>
      <c r="C192" s="5"/>
      <c r="D192" s="5"/>
      <c r="E192" s="45" t="e">
        <f aca="false">LOOKUP('入力（基本）'!$D192,CORD!$A$2:$A$5,CORD!$B$2:$B$5)</f>
        <v>#N/A</v>
      </c>
    </row>
    <row r="193" customFormat="false" ht="13.5" hidden="false" customHeight="false" outlineLevel="0" collapsed="false">
      <c r="B193" s="44" t="n">
        <v>188</v>
      </c>
      <c r="C193" s="5"/>
      <c r="D193" s="5"/>
      <c r="E193" s="45" t="e">
        <f aca="false">LOOKUP('入力（基本）'!$D193,CORD!$A$2:$A$5,CORD!$B$2:$B$5)</f>
        <v>#N/A</v>
      </c>
    </row>
    <row r="194" customFormat="false" ht="13.5" hidden="false" customHeight="false" outlineLevel="0" collapsed="false">
      <c r="B194" s="44" t="n">
        <v>189</v>
      </c>
      <c r="C194" s="5"/>
      <c r="D194" s="5"/>
      <c r="E194" s="45" t="e">
        <f aca="false">LOOKUP('入力（基本）'!$D194,CORD!$A$2:$A$5,CORD!$B$2:$B$5)</f>
        <v>#N/A</v>
      </c>
    </row>
    <row r="195" customFormat="false" ht="13.5" hidden="false" customHeight="false" outlineLevel="0" collapsed="false">
      <c r="B195" s="44" t="n">
        <v>190</v>
      </c>
      <c r="C195" s="5"/>
      <c r="D195" s="5"/>
      <c r="E195" s="45" t="e">
        <f aca="false">LOOKUP('入力（基本）'!$D195,CORD!$A$2:$A$5,CORD!$B$2:$B$5)</f>
        <v>#N/A</v>
      </c>
    </row>
    <row r="196" customFormat="false" ht="13.5" hidden="false" customHeight="false" outlineLevel="0" collapsed="false">
      <c r="B196" s="44" t="n">
        <v>191</v>
      </c>
      <c r="C196" s="5"/>
      <c r="D196" s="5"/>
      <c r="E196" s="45" t="e">
        <f aca="false">LOOKUP('入力（基本）'!$D196,CORD!$A$2:$A$5,CORD!$B$2:$B$5)</f>
        <v>#N/A</v>
      </c>
    </row>
    <row r="197" customFormat="false" ht="13.5" hidden="false" customHeight="false" outlineLevel="0" collapsed="false">
      <c r="B197" s="44" t="n">
        <v>192</v>
      </c>
      <c r="C197" s="5"/>
      <c r="D197" s="5"/>
      <c r="E197" s="45" t="e">
        <f aca="false">LOOKUP('入力（基本）'!$D197,CORD!$A$2:$A$5,CORD!$B$2:$B$5)</f>
        <v>#N/A</v>
      </c>
    </row>
    <row r="198" customFormat="false" ht="13.5" hidden="false" customHeight="false" outlineLevel="0" collapsed="false">
      <c r="B198" s="44" t="n">
        <v>193</v>
      </c>
      <c r="C198" s="5"/>
      <c r="D198" s="5"/>
      <c r="E198" s="45" t="e">
        <f aca="false">LOOKUP('入力（基本）'!$D198,CORD!$A$2:$A$5,CORD!$B$2:$B$5)</f>
        <v>#N/A</v>
      </c>
    </row>
    <row r="199" customFormat="false" ht="13.5" hidden="false" customHeight="false" outlineLevel="0" collapsed="false">
      <c r="B199" s="44" t="n">
        <v>194</v>
      </c>
      <c r="C199" s="5"/>
      <c r="D199" s="5"/>
      <c r="E199" s="45" t="e">
        <f aca="false">LOOKUP('入力（基本）'!$D199,CORD!$A$2:$A$5,CORD!$B$2:$B$5)</f>
        <v>#N/A</v>
      </c>
    </row>
    <row r="200" customFormat="false" ht="13.5" hidden="false" customHeight="false" outlineLevel="0" collapsed="false">
      <c r="B200" s="44" t="n">
        <v>195</v>
      </c>
      <c r="C200" s="5"/>
      <c r="D200" s="5"/>
      <c r="E200" s="45" t="e">
        <f aca="false">LOOKUP('入力（基本）'!$D200,CORD!$A$2:$A$5,CORD!$B$2:$B$5)</f>
        <v>#N/A</v>
      </c>
    </row>
    <row r="201" customFormat="false" ht="13.5" hidden="false" customHeight="false" outlineLevel="0" collapsed="false">
      <c r="B201" s="44" t="n">
        <v>196</v>
      </c>
      <c r="C201" s="5"/>
      <c r="D201" s="5"/>
      <c r="E201" s="45" t="e">
        <f aca="false">LOOKUP('入力（基本）'!$D201,CORD!$A$2:$A$5,CORD!$B$2:$B$5)</f>
        <v>#N/A</v>
      </c>
    </row>
    <row r="202" customFormat="false" ht="13.5" hidden="false" customHeight="false" outlineLevel="0" collapsed="false">
      <c r="B202" s="44" t="n">
        <v>197</v>
      </c>
      <c r="C202" s="5"/>
      <c r="D202" s="5"/>
      <c r="E202" s="45" t="e">
        <f aca="false">LOOKUP('入力（基本）'!$D202,CORD!$A$2:$A$5,CORD!$B$2:$B$5)</f>
        <v>#N/A</v>
      </c>
    </row>
    <row r="203" customFormat="false" ht="13.5" hidden="false" customHeight="false" outlineLevel="0" collapsed="false">
      <c r="B203" s="44" t="n">
        <v>198</v>
      </c>
      <c r="C203" s="5"/>
      <c r="D203" s="5"/>
      <c r="E203" s="45" t="e">
        <f aca="false">LOOKUP('入力（基本）'!$D203,CORD!$A$2:$A$5,CORD!$B$2:$B$5)</f>
        <v>#N/A</v>
      </c>
    </row>
    <row r="204" customFormat="false" ht="13.5" hidden="false" customHeight="false" outlineLevel="0" collapsed="false">
      <c r="B204" s="44" t="n">
        <v>199</v>
      </c>
      <c r="C204" s="5"/>
      <c r="D204" s="5"/>
      <c r="E204" s="45" t="e">
        <f aca="false">LOOKUP('入力（基本）'!$D204,CORD!$A$2:$A$5,CORD!$B$2:$B$5)</f>
        <v>#N/A</v>
      </c>
    </row>
    <row r="205" customFormat="false" ht="13.5" hidden="false" customHeight="false" outlineLevel="0" collapsed="false">
      <c r="B205" s="44" t="n">
        <v>200</v>
      </c>
      <c r="C205" s="5"/>
      <c r="D205" s="5"/>
      <c r="E205" s="45" t="e">
        <f aca="false">LOOKUP('入力（基本）'!$D205,CORD!$A$2:$A$5,CORD!$B$2:$B$5)</f>
        <v>#N/A</v>
      </c>
    </row>
    <row r="206" customFormat="false" ht="13.5" hidden="false" customHeight="false" outlineLevel="0" collapsed="false">
      <c r="B206" s="44" t="n">
        <v>201</v>
      </c>
      <c r="C206" s="5"/>
      <c r="D206" s="5"/>
      <c r="E206" s="45" t="e">
        <f aca="false">LOOKUP('入力（基本）'!$D206,CORD!$A$2:$A$5,CORD!$B$2:$B$5)</f>
        <v>#N/A</v>
      </c>
    </row>
    <row r="207" customFormat="false" ht="13.5" hidden="false" customHeight="false" outlineLevel="0" collapsed="false">
      <c r="B207" s="44" t="n">
        <v>202</v>
      </c>
      <c r="C207" s="5"/>
      <c r="D207" s="5"/>
      <c r="E207" s="45" t="e">
        <f aca="false">LOOKUP('入力（基本）'!$D207,CORD!$A$2:$A$5,CORD!$B$2:$B$5)</f>
        <v>#N/A</v>
      </c>
    </row>
    <row r="208" customFormat="false" ht="13.5" hidden="false" customHeight="false" outlineLevel="0" collapsed="false">
      <c r="B208" s="44" t="n">
        <v>203</v>
      </c>
      <c r="C208" s="5"/>
      <c r="D208" s="5"/>
      <c r="E208" s="45" t="e">
        <f aca="false">LOOKUP('入力（基本）'!$D208,CORD!$A$2:$A$5,CORD!$B$2:$B$5)</f>
        <v>#N/A</v>
      </c>
    </row>
    <row r="209" customFormat="false" ht="13.5" hidden="false" customHeight="false" outlineLevel="0" collapsed="false">
      <c r="B209" s="44" t="n">
        <v>204</v>
      </c>
      <c r="C209" s="5"/>
      <c r="D209" s="5"/>
      <c r="E209" s="45" t="e">
        <f aca="false">LOOKUP('入力（基本）'!$D209,CORD!$A$2:$A$5,CORD!$B$2:$B$5)</f>
        <v>#N/A</v>
      </c>
    </row>
    <row r="210" customFormat="false" ht="13.5" hidden="false" customHeight="false" outlineLevel="0" collapsed="false">
      <c r="B210" s="44" t="n">
        <v>205</v>
      </c>
      <c r="C210" s="5"/>
      <c r="D210" s="5"/>
      <c r="E210" s="45" t="e">
        <f aca="false">LOOKUP('入力（基本）'!$D210,CORD!$A$2:$A$5,CORD!$B$2:$B$5)</f>
        <v>#N/A</v>
      </c>
    </row>
    <row r="211" customFormat="false" ht="13.5" hidden="false" customHeight="false" outlineLevel="0" collapsed="false">
      <c r="B211" s="44" t="n">
        <v>206</v>
      </c>
      <c r="C211" s="5"/>
      <c r="D211" s="5"/>
      <c r="E211" s="45" t="e">
        <f aca="false">LOOKUP('入力（基本）'!$D211,CORD!$A$2:$A$5,CORD!$B$2:$B$5)</f>
        <v>#N/A</v>
      </c>
    </row>
    <row r="212" customFormat="false" ht="13.5" hidden="false" customHeight="false" outlineLevel="0" collapsed="false">
      <c r="B212" s="44" t="n">
        <v>207</v>
      </c>
      <c r="C212" s="5"/>
      <c r="D212" s="5"/>
      <c r="E212" s="45" t="e">
        <f aca="false">LOOKUP('入力（基本）'!$D212,CORD!$A$2:$A$5,CORD!$B$2:$B$5)</f>
        <v>#N/A</v>
      </c>
    </row>
    <row r="213" customFormat="false" ht="13.5" hidden="false" customHeight="false" outlineLevel="0" collapsed="false">
      <c r="B213" s="44" t="n">
        <v>208</v>
      </c>
      <c r="C213" s="5"/>
      <c r="D213" s="5"/>
      <c r="E213" s="45" t="e">
        <f aca="false">LOOKUP('入力（基本）'!$D213,CORD!$A$2:$A$5,CORD!$B$2:$B$5)</f>
        <v>#N/A</v>
      </c>
    </row>
    <row r="214" customFormat="false" ht="13.5" hidden="false" customHeight="false" outlineLevel="0" collapsed="false">
      <c r="B214" s="44" t="n">
        <v>209</v>
      </c>
      <c r="C214" s="5"/>
      <c r="D214" s="5"/>
      <c r="E214" s="45" t="e">
        <f aca="false">LOOKUP('入力（基本）'!$D214,CORD!$A$2:$A$5,CORD!$B$2:$B$5)</f>
        <v>#N/A</v>
      </c>
    </row>
    <row r="215" customFormat="false" ht="13.5" hidden="false" customHeight="false" outlineLevel="0" collapsed="false">
      <c r="B215" s="44" t="n">
        <v>210</v>
      </c>
      <c r="C215" s="5"/>
      <c r="D215" s="5"/>
      <c r="E215" s="45" t="e">
        <f aca="false">LOOKUP('入力（基本）'!$D215,CORD!$A$2:$A$5,CORD!$B$2:$B$5)</f>
        <v>#N/A</v>
      </c>
    </row>
    <row r="216" customFormat="false" ht="13.5" hidden="false" customHeight="false" outlineLevel="0" collapsed="false">
      <c r="B216" s="44" t="n">
        <v>211</v>
      </c>
      <c r="C216" s="5"/>
      <c r="D216" s="5"/>
      <c r="E216" s="45" t="e">
        <f aca="false">LOOKUP('入力（基本）'!$D216,CORD!$A$2:$A$5,CORD!$B$2:$B$5)</f>
        <v>#N/A</v>
      </c>
    </row>
    <row r="217" customFormat="false" ht="13.5" hidden="false" customHeight="false" outlineLevel="0" collapsed="false">
      <c r="B217" s="44" t="n">
        <v>212</v>
      </c>
      <c r="C217" s="5"/>
      <c r="D217" s="5"/>
      <c r="E217" s="45" t="e">
        <f aca="false">LOOKUP('入力（基本）'!$D217,CORD!$A$2:$A$5,CORD!$B$2:$B$5)</f>
        <v>#N/A</v>
      </c>
    </row>
    <row r="218" customFormat="false" ht="13.5" hidden="false" customHeight="false" outlineLevel="0" collapsed="false">
      <c r="B218" s="44" t="n">
        <v>213</v>
      </c>
      <c r="C218" s="5"/>
      <c r="D218" s="5"/>
      <c r="E218" s="45" t="e">
        <f aca="false">LOOKUP('入力（基本）'!$D218,CORD!$A$2:$A$5,CORD!$B$2:$B$5)</f>
        <v>#N/A</v>
      </c>
    </row>
    <row r="219" customFormat="false" ht="13.5" hidden="false" customHeight="false" outlineLevel="0" collapsed="false">
      <c r="B219" s="44" t="n">
        <v>214</v>
      </c>
      <c r="C219" s="5"/>
      <c r="D219" s="5"/>
      <c r="E219" s="45" t="e">
        <f aca="false">LOOKUP('入力（基本）'!$D219,CORD!$A$2:$A$5,CORD!$B$2:$B$5)</f>
        <v>#N/A</v>
      </c>
    </row>
    <row r="220" customFormat="false" ht="13.5" hidden="false" customHeight="false" outlineLevel="0" collapsed="false">
      <c r="B220" s="44" t="n">
        <v>215</v>
      </c>
      <c r="C220" s="5"/>
      <c r="D220" s="5"/>
      <c r="E220" s="45" t="e">
        <f aca="false">LOOKUP('入力（基本）'!$D220,CORD!$A$2:$A$5,CORD!$B$2:$B$5)</f>
        <v>#N/A</v>
      </c>
    </row>
    <row r="221" customFormat="false" ht="13.5" hidden="false" customHeight="false" outlineLevel="0" collapsed="false">
      <c r="B221" s="44" t="n">
        <v>216</v>
      </c>
      <c r="C221" s="5"/>
      <c r="D221" s="5"/>
      <c r="E221" s="45" t="e">
        <f aca="false">LOOKUP('入力（基本）'!$D221,CORD!$A$2:$A$5,CORD!$B$2:$B$5)</f>
        <v>#N/A</v>
      </c>
    </row>
    <row r="222" customFormat="false" ht="13.5" hidden="false" customHeight="false" outlineLevel="0" collapsed="false">
      <c r="B222" s="44" t="n">
        <v>217</v>
      </c>
      <c r="C222" s="5"/>
      <c r="D222" s="5"/>
      <c r="E222" s="45" t="e">
        <f aca="false">LOOKUP('入力（基本）'!$D222,CORD!$A$2:$A$5,CORD!$B$2:$B$5)</f>
        <v>#N/A</v>
      </c>
    </row>
    <row r="223" customFormat="false" ht="13.5" hidden="false" customHeight="false" outlineLevel="0" collapsed="false">
      <c r="B223" s="44" t="n">
        <v>218</v>
      </c>
      <c r="C223" s="5"/>
      <c r="D223" s="5"/>
      <c r="E223" s="45" t="e">
        <f aca="false">LOOKUP('入力（基本）'!$D223,CORD!$A$2:$A$5,CORD!$B$2:$B$5)</f>
        <v>#N/A</v>
      </c>
    </row>
    <row r="224" customFormat="false" ht="13.5" hidden="false" customHeight="false" outlineLevel="0" collapsed="false">
      <c r="B224" s="44" t="n">
        <v>219</v>
      </c>
      <c r="C224" s="5"/>
      <c r="D224" s="5"/>
      <c r="E224" s="45" t="e">
        <f aca="false">LOOKUP('入力（基本）'!$D224,CORD!$A$2:$A$5,CORD!$B$2:$B$5)</f>
        <v>#N/A</v>
      </c>
    </row>
    <row r="225" customFormat="false" ht="13.5" hidden="false" customHeight="false" outlineLevel="0" collapsed="false">
      <c r="B225" s="44" t="n">
        <v>220</v>
      </c>
      <c r="C225" s="5"/>
      <c r="D225" s="5"/>
      <c r="E225" s="45" t="e">
        <f aca="false">LOOKUP('入力（基本）'!$D225,CORD!$A$2:$A$5,CORD!$B$2:$B$5)</f>
        <v>#N/A</v>
      </c>
    </row>
    <row r="226" customFormat="false" ht="13.5" hidden="false" customHeight="false" outlineLevel="0" collapsed="false">
      <c r="B226" s="44" t="n">
        <v>221</v>
      </c>
      <c r="C226" s="5"/>
      <c r="D226" s="5"/>
      <c r="E226" s="45" t="e">
        <f aca="false">LOOKUP('入力（基本）'!$D226,CORD!$A$2:$A$5,CORD!$B$2:$B$5)</f>
        <v>#N/A</v>
      </c>
    </row>
    <row r="227" customFormat="false" ht="13.5" hidden="false" customHeight="false" outlineLevel="0" collapsed="false">
      <c r="B227" s="44" t="n">
        <v>222</v>
      </c>
      <c r="C227" s="5"/>
      <c r="D227" s="5"/>
      <c r="E227" s="45" t="e">
        <f aca="false">LOOKUP('入力（基本）'!$D227,CORD!$A$2:$A$5,CORD!$B$2:$B$5)</f>
        <v>#N/A</v>
      </c>
    </row>
    <row r="228" customFormat="false" ht="13.5" hidden="false" customHeight="false" outlineLevel="0" collapsed="false">
      <c r="B228" s="44" t="n">
        <v>223</v>
      </c>
      <c r="C228" s="5"/>
      <c r="D228" s="5"/>
      <c r="E228" s="45" t="e">
        <f aca="false">LOOKUP('入力（基本）'!$D228,CORD!$A$2:$A$5,CORD!$B$2:$B$5)</f>
        <v>#N/A</v>
      </c>
    </row>
    <row r="229" customFormat="false" ht="13.5" hidden="false" customHeight="false" outlineLevel="0" collapsed="false">
      <c r="B229" s="44" t="n">
        <v>224</v>
      </c>
      <c r="C229" s="5"/>
      <c r="D229" s="5"/>
      <c r="E229" s="45" t="e">
        <f aca="false">LOOKUP('入力（基本）'!$D229,CORD!$A$2:$A$5,CORD!$B$2:$B$5)</f>
        <v>#N/A</v>
      </c>
    </row>
    <row r="230" customFormat="false" ht="13.5" hidden="false" customHeight="false" outlineLevel="0" collapsed="false">
      <c r="B230" s="44" t="n">
        <v>225</v>
      </c>
      <c r="C230" s="5"/>
      <c r="D230" s="5"/>
      <c r="E230" s="45" t="e">
        <f aca="false">LOOKUP('入力（基本）'!$D230,CORD!$A$2:$A$5,CORD!$B$2:$B$5)</f>
        <v>#N/A</v>
      </c>
    </row>
    <row r="231" customFormat="false" ht="13.5" hidden="false" customHeight="false" outlineLevel="0" collapsed="false">
      <c r="B231" s="44" t="n">
        <v>226</v>
      </c>
      <c r="C231" s="5"/>
      <c r="D231" s="5"/>
      <c r="E231" s="45" t="e">
        <f aca="false">LOOKUP('入力（基本）'!$D231,CORD!$A$2:$A$5,CORD!$B$2:$B$5)</f>
        <v>#N/A</v>
      </c>
    </row>
    <row r="232" customFormat="false" ht="13.5" hidden="false" customHeight="false" outlineLevel="0" collapsed="false">
      <c r="B232" s="44" t="n">
        <v>227</v>
      </c>
      <c r="C232" s="5"/>
      <c r="D232" s="5"/>
      <c r="E232" s="45" t="e">
        <f aca="false">LOOKUP('入力（基本）'!$D232,CORD!$A$2:$A$5,CORD!$B$2:$B$5)</f>
        <v>#N/A</v>
      </c>
    </row>
    <row r="233" customFormat="false" ht="13.5" hidden="false" customHeight="false" outlineLevel="0" collapsed="false">
      <c r="B233" s="44" t="n">
        <v>228</v>
      </c>
      <c r="C233" s="5"/>
      <c r="D233" s="5"/>
      <c r="E233" s="45" t="e">
        <f aca="false">LOOKUP('入力（基本）'!$D233,CORD!$A$2:$A$5,CORD!$B$2:$B$5)</f>
        <v>#N/A</v>
      </c>
    </row>
    <row r="234" customFormat="false" ht="13.5" hidden="false" customHeight="false" outlineLevel="0" collapsed="false">
      <c r="B234" s="44" t="n">
        <v>229</v>
      </c>
      <c r="C234" s="5"/>
      <c r="D234" s="5"/>
      <c r="E234" s="45" t="e">
        <f aca="false">LOOKUP('入力（基本）'!$D234,CORD!$A$2:$A$5,CORD!$B$2:$B$5)</f>
        <v>#N/A</v>
      </c>
    </row>
    <row r="235" customFormat="false" ht="13.5" hidden="false" customHeight="false" outlineLevel="0" collapsed="false">
      <c r="B235" s="44" t="n">
        <v>230</v>
      </c>
      <c r="C235" s="5"/>
      <c r="D235" s="5"/>
      <c r="E235" s="45" t="e">
        <f aca="false">LOOKUP('入力（基本）'!$D235,CORD!$A$2:$A$5,CORD!$B$2:$B$5)</f>
        <v>#N/A</v>
      </c>
    </row>
    <row r="236" customFormat="false" ht="13.5" hidden="false" customHeight="false" outlineLevel="0" collapsed="false">
      <c r="B236" s="44" t="n">
        <v>231</v>
      </c>
      <c r="C236" s="5"/>
      <c r="D236" s="5"/>
      <c r="E236" s="45" t="e">
        <f aca="false">LOOKUP('入力（基本）'!$D236,CORD!$A$2:$A$5,CORD!$B$2:$B$5)</f>
        <v>#N/A</v>
      </c>
    </row>
    <row r="237" customFormat="false" ht="13.5" hidden="false" customHeight="false" outlineLevel="0" collapsed="false">
      <c r="B237" s="44" t="n">
        <v>232</v>
      </c>
      <c r="C237" s="5"/>
      <c r="D237" s="5"/>
      <c r="E237" s="45" t="e">
        <f aca="false">LOOKUP('入力（基本）'!$D237,CORD!$A$2:$A$5,CORD!$B$2:$B$5)</f>
        <v>#N/A</v>
      </c>
    </row>
    <row r="238" customFormat="false" ht="13.5" hidden="false" customHeight="false" outlineLevel="0" collapsed="false">
      <c r="B238" s="44" t="n">
        <v>233</v>
      </c>
      <c r="C238" s="5"/>
      <c r="D238" s="5"/>
      <c r="E238" s="45" t="e">
        <f aca="false">LOOKUP('入力（基本）'!$D238,CORD!$A$2:$A$5,CORD!$B$2:$B$5)</f>
        <v>#N/A</v>
      </c>
    </row>
    <row r="239" customFormat="false" ht="13.5" hidden="false" customHeight="false" outlineLevel="0" collapsed="false">
      <c r="B239" s="44" t="n">
        <v>234</v>
      </c>
      <c r="C239" s="5"/>
      <c r="D239" s="5"/>
      <c r="E239" s="45" t="e">
        <f aca="false">LOOKUP('入力（基本）'!$D239,CORD!$A$2:$A$5,CORD!$B$2:$B$5)</f>
        <v>#N/A</v>
      </c>
    </row>
    <row r="240" customFormat="false" ht="13.5" hidden="false" customHeight="false" outlineLevel="0" collapsed="false">
      <c r="B240" s="44" t="n">
        <v>235</v>
      </c>
      <c r="C240" s="5"/>
      <c r="D240" s="5"/>
      <c r="E240" s="45" t="e">
        <f aca="false">LOOKUP('入力（基本）'!$D240,CORD!$A$2:$A$5,CORD!$B$2:$B$5)</f>
        <v>#N/A</v>
      </c>
    </row>
    <row r="241" customFormat="false" ht="13.5" hidden="false" customHeight="false" outlineLevel="0" collapsed="false">
      <c r="B241" s="44" t="n">
        <v>236</v>
      </c>
      <c r="C241" s="5"/>
      <c r="D241" s="5"/>
      <c r="E241" s="45" t="e">
        <f aca="false">LOOKUP('入力（基本）'!$D241,CORD!$A$2:$A$5,CORD!$B$2:$B$5)</f>
        <v>#N/A</v>
      </c>
    </row>
    <row r="242" customFormat="false" ht="13.5" hidden="false" customHeight="false" outlineLevel="0" collapsed="false">
      <c r="B242" s="44" t="n">
        <v>237</v>
      </c>
      <c r="C242" s="5"/>
      <c r="D242" s="5"/>
      <c r="E242" s="45" t="e">
        <f aca="false">LOOKUP('入力（基本）'!$D242,CORD!$A$2:$A$5,CORD!$B$2:$B$5)</f>
        <v>#N/A</v>
      </c>
    </row>
    <row r="243" customFormat="false" ht="13.5" hidden="false" customHeight="false" outlineLevel="0" collapsed="false">
      <c r="B243" s="44" t="n">
        <v>238</v>
      </c>
      <c r="C243" s="5"/>
      <c r="D243" s="5"/>
      <c r="E243" s="45" t="e">
        <f aca="false">LOOKUP('入力（基本）'!$D243,CORD!$A$2:$A$5,CORD!$B$2:$B$5)</f>
        <v>#N/A</v>
      </c>
    </row>
    <row r="244" customFormat="false" ht="13.5" hidden="false" customHeight="false" outlineLevel="0" collapsed="false">
      <c r="B244" s="44" t="n">
        <v>239</v>
      </c>
      <c r="C244" s="5"/>
      <c r="D244" s="5"/>
      <c r="E244" s="45" t="e">
        <f aca="false">LOOKUP('入力（基本）'!$D244,CORD!$A$2:$A$5,CORD!$B$2:$B$5)</f>
        <v>#N/A</v>
      </c>
    </row>
    <row r="245" customFormat="false" ht="13.5" hidden="false" customHeight="false" outlineLevel="0" collapsed="false">
      <c r="B245" s="44" t="n">
        <v>240</v>
      </c>
      <c r="C245" s="5"/>
      <c r="D245" s="5"/>
      <c r="E245" s="45" t="e">
        <f aca="false">LOOKUP('入力（基本）'!$D245,CORD!$A$2:$A$5,CORD!$B$2:$B$5)</f>
        <v>#N/A</v>
      </c>
    </row>
    <row r="246" customFormat="false" ht="13.5" hidden="false" customHeight="false" outlineLevel="0" collapsed="false">
      <c r="B246" s="44" t="n">
        <v>241</v>
      </c>
      <c r="C246" s="5"/>
      <c r="D246" s="5"/>
      <c r="E246" s="45" t="e">
        <f aca="false">LOOKUP('入力（基本）'!$D246,CORD!$A$2:$A$5,CORD!$B$2:$B$5)</f>
        <v>#N/A</v>
      </c>
    </row>
    <row r="247" customFormat="false" ht="13.5" hidden="false" customHeight="false" outlineLevel="0" collapsed="false">
      <c r="B247" s="44" t="n">
        <v>242</v>
      </c>
      <c r="C247" s="5"/>
      <c r="D247" s="5"/>
      <c r="E247" s="45" t="e">
        <f aca="false">LOOKUP('入力（基本）'!$D247,CORD!$A$2:$A$5,CORD!$B$2:$B$5)</f>
        <v>#N/A</v>
      </c>
    </row>
    <row r="248" customFormat="false" ht="13.5" hidden="false" customHeight="false" outlineLevel="0" collapsed="false">
      <c r="B248" s="44" t="n">
        <v>243</v>
      </c>
      <c r="C248" s="5"/>
      <c r="D248" s="5"/>
      <c r="E248" s="45" t="e">
        <f aca="false">LOOKUP('入力（基本）'!$D248,CORD!$A$2:$A$5,CORD!$B$2:$B$5)</f>
        <v>#N/A</v>
      </c>
    </row>
    <row r="249" customFormat="false" ht="13.5" hidden="false" customHeight="false" outlineLevel="0" collapsed="false">
      <c r="B249" s="44" t="n">
        <v>244</v>
      </c>
      <c r="C249" s="5"/>
      <c r="D249" s="5"/>
      <c r="E249" s="45" t="e">
        <f aca="false">LOOKUP('入力（基本）'!$D249,CORD!$A$2:$A$5,CORD!$B$2:$B$5)</f>
        <v>#N/A</v>
      </c>
    </row>
    <row r="250" customFormat="false" ht="13.5" hidden="false" customHeight="false" outlineLevel="0" collapsed="false">
      <c r="B250" s="44" t="n">
        <v>245</v>
      </c>
      <c r="C250" s="5"/>
      <c r="D250" s="5"/>
      <c r="E250" s="45" t="e">
        <f aca="false">LOOKUP('入力（基本）'!$D250,CORD!$A$2:$A$5,CORD!$B$2:$B$5)</f>
        <v>#N/A</v>
      </c>
    </row>
    <row r="251" customFormat="false" ht="13.5" hidden="false" customHeight="false" outlineLevel="0" collapsed="false">
      <c r="B251" s="44" t="n">
        <v>246</v>
      </c>
      <c r="C251" s="5"/>
      <c r="D251" s="5"/>
      <c r="E251" s="45" t="e">
        <f aca="false">LOOKUP('入力（基本）'!$D251,CORD!$A$2:$A$5,CORD!$B$2:$B$5)</f>
        <v>#N/A</v>
      </c>
    </row>
    <row r="252" customFormat="false" ht="13.5" hidden="false" customHeight="false" outlineLevel="0" collapsed="false">
      <c r="B252" s="44" t="n">
        <v>247</v>
      </c>
      <c r="C252" s="5"/>
      <c r="D252" s="5"/>
      <c r="E252" s="45" t="e">
        <f aca="false">LOOKUP('入力（基本）'!$D252,CORD!$A$2:$A$5,CORD!$B$2:$B$5)</f>
        <v>#N/A</v>
      </c>
    </row>
    <row r="253" customFormat="false" ht="13.5" hidden="false" customHeight="false" outlineLevel="0" collapsed="false">
      <c r="B253" s="44" t="n">
        <v>248</v>
      </c>
      <c r="C253" s="5"/>
      <c r="D253" s="5"/>
      <c r="E253" s="45" t="e">
        <f aca="false">LOOKUP('入力（基本）'!$D253,CORD!$A$2:$A$5,CORD!$B$2:$B$5)</f>
        <v>#N/A</v>
      </c>
    </row>
    <row r="254" customFormat="false" ht="13.5" hidden="false" customHeight="false" outlineLevel="0" collapsed="false">
      <c r="B254" s="44" t="n">
        <v>249</v>
      </c>
      <c r="C254" s="5"/>
      <c r="D254" s="5"/>
      <c r="E254" s="45" t="e">
        <f aca="false">LOOKUP('入力（基本）'!$D254,CORD!$A$2:$A$5,CORD!$B$2:$B$5)</f>
        <v>#N/A</v>
      </c>
    </row>
    <row r="255" customFormat="false" ht="13.5" hidden="false" customHeight="false" outlineLevel="0" collapsed="false">
      <c r="B255" s="44" t="n">
        <v>250</v>
      </c>
      <c r="C255" s="5"/>
      <c r="D255" s="5"/>
      <c r="E255" s="45" t="e">
        <f aca="false">LOOKUP('入力（基本）'!$D255,CORD!$A$2:$A$5,CORD!$B$2:$B$5)</f>
        <v>#N/A</v>
      </c>
    </row>
    <row r="256" customFormat="false" ht="13.5" hidden="false" customHeight="false" outlineLevel="0" collapsed="false">
      <c r="B256" s="44" t="n">
        <v>251</v>
      </c>
      <c r="C256" s="5"/>
      <c r="D256" s="5"/>
      <c r="E256" s="45" t="e">
        <f aca="false">LOOKUP('入力（基本）'!$D256,CORD!$A$2:$A$5,CORD!$B$2:$B$5)</f>
        <v>#N/A</v>
      </c>
    </row>
    <row r="257" customFormat="false" ht="13.5" hidden="false" customHeight="false" outlineLevel="0" collapsed="false">
      <c r="B257" s="44" t="n">
        <v>252</v>
      </c>
      <c r="C257" s="5"/>
      <c r="D257" s="5"/>
      <c r="E257" s="45" t="e">
        <f aca="false">LOOKUP('入力（基本）'!$D257,CORD!$A$2:$A$5,CORD!$B$2:$B$5)</f>
        <v>#N/A</v>
      </c>
    </row>
    <row r="258" customFormat="false" ht="13.5" hidden="false" customHeight="false" outlineLevel="0" collapsed="false">
      <c r="B258" s="44" t="n">
        <v>253</v>
      </c>
      <c r="C258" s="5"/>
      <c r="D258" s="5"/>
      <c r="E258" s="45" t="e">
        <f aca="false">LOOKUP('入力（基本）'!$D258,CORD!$A$2:$A$5,CORD!$B$2:$B$5)</f>
        <v>#N/A</v>
      </c>
    </row>
    <row r="259" customFormat="false" ht="13.5" hidden="false" customHeight="false" outlineLevel="0" collapsed="false">
      <c r="B259" s="44" t="n">
        <v>254</v>
      </c>
      <c r="C259" s="5"/>
      <c r="D259" s="5"/>
      <c r="E259" s="45" t="e">
        <f aca="false">LOOKUP('入力（基本）'!$D259,CORD!$A$2:$A$5,CORD!$B$2:$B$5)</f>
        <v>#N/A</v>
      </c>
    </row>
    <row r="260" customFormat="false" ht="13.5" hidden="false" customHeight="false" outlineLevel="0" collapsed="false">
      <c r="B260" s="44" t="n">
        <v>255</v>
      </c>
      <c r="C260" s="5"/>
      <c r="D260" s="5"/>
      <c r="E260" s="45" t="e">
        <f aca="false">LOOKUP('入力（基本）'!$D260,CORD!$A$2:$A$5,CORD!$B$2:$B$5)</f>
        <v>#N/A</v>
      </c>
    </row>
    <row r="261" customFormat="false" ht="13.5" hidden="false" customHeight="false" outlineLevel="0" collapsed="false">
      <c r="B261" s="44" t="n">
        <v>256</v>
      </c>
      <c r="C261" s="5"/>
      <c r="D261" s="5"/>
      <c r="E261" s="45" t="e">
        <f aca="false">LOOKUP('入力（基本）'!$D261,CORD!$A$2:$A$5,CORD!$B$2:$B$5)</f>
        <v>#N/A</v>
      </c>
    </row>
    <row r="262" customFormat="false" ht="13.5" hidden="false" customHeight="false" outlineLevel="0" collapsed="false">
      <c r="B262" s="44" t="n">
        <v>257</v>
      </c>
      <c r="C262" s="5"/>
      <c r="D262" s="5"/>
      <c r="E262" s="45" t="e">
        <f aca="false">LOOKUP('入力（基本）'!$D262,CORD!$A$2:$A$5,CORD!$B$2:$B$5)</f>
        <v>#N/A</v>
      </c>
    </row>
    <row r="263" customFormat="false" ht="13.5" hidden="false" customHeight="false" outlineLevel="0" collapsed="false">
      <c r="B263" s="44" t="n">
        <v>258</v>
      </c>
      <c r="C263" s="5"/>
      <c r="D263" s="5"/>
      <c r="E263" s="45" t="e">
        <f aca="false">LOOKUP('入力（基本）'!$D263,CORD!$A$2:$A$5,CORD!$B$2:$B$5)</f>
        <v>#N/A</v>
      </c>
    </row>
    <row r="264" customFormat="false" ht="13.5" hidden="false" customHeight="false" outlineLevel="0" collapsed="false">
      <c r="B264" s="44" t="n">
        <v>259</v>
      </c>
      <c r="C264" s="5"/>
      <c r="D264" s="5"/>
      <c r="E264" s="45" t="e">
        <f aca="false">LOOKUP('入力（基本）'!$D264,CORD!$A$2:$A$5,CORD!$B$2:$B$5)</f>
        <v>#N/A</v>
      </c>
    </row>
    <row r="265" customFormat="false" ht="13.5" hidden="false" customHeight="false" outlineLevel="0" collapsed="false">
      <c r="B265" s="44" t="n">
        <v>260</v>
      </c>
      <c r="C265" s="5"/>
      <c r="D265" s="5"/>
      <c r="E265" s="45" t="e">
        <f aca="false">LOOKUP('入力（基本）'!$D265,CORD!$A$2:$A$5,CORD!$B$2:$B$5)</f>
        <v>#N/A</v>
      </c>
    </row>
    <row r="266" customFormat="false" ht="13.5" hidden="false" customHeight="false" outlineLevel="0" collapsed="false">
      <c r="B266" s="44" t="n">
        <v>261</v>
      </c>
      <c r="C266" s="5"/>
      <c r="D266" s="5"/>
      <c r="E266" s="45" t="e">
        <f aca="false">LOOKUP('入力（基本）'!$D266,CORD!$A$2:$A$5,CORD!$B$2:$B$5)</f>
        <v>#N/A</v>
      </c>
    </row>
    <row r="267" customFormat="false" ht="13.5" hidden="false" customHeight="false" outlineLevel="0" collapsed="false">
      <c r="B267" s="44" t="n">
        <v>262</v>
      </c>
      <c r="C267" s="5"/>
      <c r="D267" s="5"/>
      <c r="E267" s="45" t="e">
        <f aca="false">LOOKUP('入力（基本）'!$D267,CORD!$A$2:$A$5,CORD!$B$2:$B$5)</f>
        <v>#N/A</v>
      </c>
    </row>
    <row r="268" customFormat="false" ht="13.5" hidden="false" customHeight="false" outlineLevel="0" collapsed="false">
      <c r="B268" s="44" t="n">
        <v>263</v>
      </c>
      <c r="C268" s="5"/>
      <c r="D268" s="5"/>
      <c r="E268" s="45" t="e">
        <f aca="false">LOOKUP('入力（基本）'!$D268,CORD!$A$2:$A$5,CORD!$B$2:$B$5)</f>
        <v>#N/A</v>
      </c>
    </row>
    <row r="269" customFormat="false" ht="13.5" hidden="false" customHeight="false" outlineLevel="0" collapsed="false">
      <c r="B269" s="44" t="n">
        <v>264</v>
      </c>
      <c r="C269" s="5"/>
      <c r="D269" s="5"/>
      <c r="E269" s="45" t="e">
        <f aca="false">LOOKUP('入力（基本）'!$D269,CORD!$A$2:$A$5,CORD!$B$2:$B$5)</f>
        <v>#N/A</v>
      </c>
    </row>
    <row r="270" customFormat="false" ht="13.5" hidden="false" customHeight="false" outlineLevel="0" collapsed="false">
      <c r="B270" s="44" t="n">
        <v>265</v>
      </c>
      <c r="C270" s="5"/>
      <c r="D270" s="5"/>
      <c r="E270" s="45" t="e">
        <f aca="false">LOOKUP('入力（基本）'!$D270,CORD!$A$2:$A$5,CORD!$B$2:$B$5)</f>
        <v>#N/A</v>
      </c>
    </row>
    <row r="271" customFormat="false" ht="13.5" hidden="false" customHeight="false" outlineLevel="0" collapsed="false">
      <c r="B271" s="44" t="n">
        <v>266</v>
      </c>
      <c r="C271" s="5"/>
      <c r="D271" s="5"/>
      <c r="E271" s="45" t="e">
        <f aca="false">LOOKUP('入力（基本）'!$D271,CORD!$A$2:$A$5,CORD!$B$2:$B$5)</f>
        <v>#N/A</v>
      </c>
    </row>
    <row r="272" customFormat="false" ht="13.5" hidden="false" customHeight="false" outlineLevel="0" collapsed="false">
      <c r="B272" s="44" t="n">
        <v>267</v>
      </c>
      <c r="C272" s="5"/>
      <c r="D272" s="5"/>
      <c r="E272" s="45" t="e">
        <f aca="false">LOOKUP('入力（基本）'!$D272,CORD!$A$2:$A$5,CORD!$B$2:$B$5)</f>
        <v>#N/A</v>
      </c>
    </row>
    <row r="273" customFormat="false" ht="13.5" hidden="false" customHeight="false" outlineLevel="0" collapsed="false">
      <c r="B273" s="44" t="n">
        <v>268</v>
      </c>
      <c r="C273" s="5"/>
      <c r="D273" s="5"/>
      <c r="E273" s="45" t="e">
        <f aca="false">LOOKUP('入力（基本）'!$D273,CORD!$A$2:$A$5,CORD!$B$2:$B$5)</f>
        <v>#N/A</v>
      </c>
    </row>
    <row r="274" customFormat="false" ht="13.5" hidden="false" customHeight="false" outlineLevel="0" collapsed="false">
      <c r="B274" s="44" t="n">
        <v>269</v>
      </c>
      <c r="C274" s="5"/>
      <c r="D274" s="5"/>
      <c r="E274" s="45" t="e">
        <f aca="false">LOOKUP('入力（基本）'!$D274,CORD!$A$2:$A$5,CORD!$B$2:$B$5)</f>
        <v>#N/A</v>
      </c>
    </row>
    <row r="275" customFormat="false" ht="13.5" hidden="false" customHeight="false" outlineLevel="0" collapsed="false">
      <c r="B275" s="44" t="n">
        <v>270</v>
      </c>
      <c r="C275" s="5"/>
      <c r="D275" s="5"/>
      <c r="E275" s="45" t="e">
        <f aca="false">LOOKUP('入力（基本）'!$D275,CORD!$A$2:$A$5,CORD!$B$2:$B$5)</f>
        <v>#N/A</v>
      </c>
    </row>
    <row r="276" customFormat="false" ht="13.5" hidden="false" customHeight="false" outlineLevel="0" collapsed="false">
      <c r="B276" s="44" t="n">
        <v>271</v>
      </c>
      <c r="C276" s="5"/>
      <c r="D276" s="5"/>
      <c r="E276" s="45" t="e">
        <f aca="false">LOOKUP('入力（基本）'!$D276,CORD!$A$2:$A$5,CORD!$B$2:$B$5)</f>
        <v>#N/A</v>
      </c>
    </row>
    <row r="277" customFormat="false" ht="13.5" hidden="false" customHeight="false" outlineLevel="0" collapsed="false">
      <c r="B277" s="44" t="n">
        <v>272</v>
      </c>
      <c r="C277" s="5"/>
      <c r="D277" s="5"/>
      <c r="E277" s="45" t="e">
        <f aca="false">LOOKUP('入力（基本）'!$D277,CORD!$A$2:$A$5,CORD!$B$2:$B$5)</f>
        <v>#N/A</v>
      </c>
    </row>
    <row r="278" customFormat="false" ht="13.5" hidden="false" customHeight="false" outlineLevel="0" collapsed="false">
      <c r="B278" s="44" t="n">
        <v>273</v>
      </c>
      <c r="C278" s="5"/>
      <c r="D278" s="5"/>
      <c r="E278" s="45" t="e">
        <f aca="false">LOOKUP('入力（基本）'!$D278,CORD!$A$2:$A$5,CORD!$B$2:$B$5)</f>
        <v>#N/A</v>
      </c>
    </row>
    <row r="279" customFormat="false" ht="13.5" hidden="false" customHeight="false" outlineLevel="0" collapsed="false">
      <c r="B279" s="44" t="n">
        <v>274</v>
      </c>
      <c r="C279" s="5"/>
      <c r="D279" s="5"/>
      <c r="E279" s="45" t="e">
        <f aca="false">LOOKUP('入力（基本）'!$D279,CORD!$A$2:$A$5,CORD!$B$2:$B$5)</f>
        <v>#N/A</v>
      </c>
    </row>
    <row r="280" customFormat="false" ht="13.5" hidden="false" customHeight="false" outlineLevel="0" collapsed="false">
      <c r="B280" s="44" t="n">
        <v>275</v>
      </c>
      <c r="C280" s="5"/>
      <c r="D280" s="5"/>
      <c r="E280" s="45" t="e">
        <f aca="false">LOOKUP('入力（基本）'!$D280,CORD!$A$2:$A$5,CORD!$B$2:$B$5)</f>
        <v>#N/A</v>
      </c>
    </row>
    <row r="281" customFormat="false" ht="13.5" hidden="false" customHeight="false" outlineLevel="0" collapsed="false">
      <c r="B281" s="44" t="n">
        <v>276</v>
      </c>
      <c r="C281" s="5"/>
      <c r="D281" s="5"/>
      <c r="E281" s="45" t="e">
        <f aca="false">LOOKUP('入力（基本）'!$D281,CORD!$A$2:$A$5,CORD!$B$2:$B$5)</f>
        <v>#N/A</v>
      </c>
    </row>
    <row r="282" customFormat="false" ht="13.5" hidden="false" customHeight="false" outlineLevel="0" collapsed="false">
      <c r="B282" s="44" t="n">
        <v>277</v>
      </c>
      <c r="C282" s="5"/>
      <c r="D282" s="5"/>
      <c r="E282" s="45" t="e">
        <f aca="false">LOOKUP('入力（基本）'!$D282,CORD!$A$2:$A$5,CORD!$B$2:$B$5)</f>
        <v>#N/A</v>
      </c>
    </row>
    <row r="283" customFormat="false" ht="13.5" hidden="false" customHeight="false" outlineLevel="0" collapsed="false">
      <c r="B283" s="44" t="n">
        <v>278</v>
      </c>
      <c r="C283" s="5"/>
      <c r="D283" s="5"/>
      <c r="E283" s="45" t="e">
        <f aca="false">LOOKUP('入力（基本）'!$D283,CORD!$A$2:$A$5,CORD!$B$2:$B$5)</f>
        <v>#N/A</v>
      </c>
    </row>
    <row r="284" customFormat="false" ht="13.5" hidden="false" customHeight="false" outlineLevel="0" collapsed="false">
      <c r="B284" s="44" t="n">
        <v>279</v>
      </c>
      <c r="C284" s="5"/>
      <c r="D284" s="5"/>
      <c r="E284" s="45" t="e">
        <f aca="false">LOOKUP('入力（基本）'!$D284,CORD!$A$2:$A$5,CORD!$B$2:$B$5)</f>
        <v>#N/A</v>
      </c>
    </row>
    <row r="285" customFormat="false" ht="13.5" hidden="false" customHeight="false" outlineLevel="0" collapsed="false">
      <c r="B285" s="44" t="n">
        <v>280</v>
      </c>
      <c r="C285" s="5"/>
      <c r="D285" s="5"/>
      <c r="E285" s="45" t="e">
        <f aca="false">LOOKUP('入力（基本）'!$D285,CORD!$A$2:$A$5,CORD!$B$2:$B$5)</f>
        <v>#N/A</v>
      </c>
    </row>
    <row r="286" customFormat="false" ht="13.5" hidden="false" customHeight="false" outlineLevel="0" collapsed="false">
      <c r="B286" s="44" t="n">
        <v>281</v>
      </c>
      <c r="C286" s="5"/>
      <c r="D286" s="5"/>
      <c r="E286" s="45" t="e">
        <f aca="false">LOOKUP('入力（基本）'!$D286,CORD!$A$2:$A$5,CORD!$B$2:$B$5)</f>
        <v>#N/A</v>
      </c>
    </row>
    <row r="287" customFormat="false" ht="13.5" hidden="false" customHeight="false" outlineLevel="0" collapsed="false">
      <c r="B287" s="44" t="n">
        <v>282</v>
      </c>
      <c r="C287" s="5"/>
      <c r="D287" s="5"/>
      <c r="E287" s="45" t="e">
        <f aca="false">LOOKUP('入力（基本）'!$D287,CORD!$A$2:$A$5,CORD!$B$2:$B$5)</f>
        <v>#N/A</v>
      </c>
    </row>
    <row r="288" customFormat="false" ht="13.5" hidden="false" customHeight="false" outlineLevel="0" collapsed="false">
      <c r="B288" s="44" t="n">
        <v>283</v>
      </c>
      <c r="C288" s="5"/>
      <c r="D288" s="5"/>
      <c r="E288" s="45" t="e">
        <f aca="false">LOOKUP('入力（基本）'!$D288,CORD!$A$2:$A$5,CORD!$B$2:$B$5)</f>
        <v>#N/A</v>
      </c>
    </row>
    <row r="289" customFormat="false" ht="13.5" hidden="false" customHeight="false" outlineLevel="0" collapsed="false">
      <c r="B289" s="44" t="n">
        <v>284</v>
      </c>
      <c r="C289" s="5"/>
      <c r="D289" s="5"/>
      <c r="E289" s="45" t="e">
        <f aca="false">LOOKUP('入力（基本）'!$D289,CORD!$A$2:$A$5,CORD!$B$2:$B$5)</f>
        <v>#N/A</v>
      </c>
    </row>
    <row r="290" customFormat="false" ht="13.5" hidden="false" customHeight="false" outlineLevel="0" collapsed="false">
      <c r="B290" s="44" t="n">
        <v>285</v>
      </c>
      <c r="C290" s="5"/>
      <c r="D290" s="5"/>
      <c r="E290" s="45" t="e">
        <f aca="false">LOOKUP('入力（基本）'!$D290,CORD!$A$2:$A$5,CORD!$B$2:$B$5)</f>
        <v>#N/A</v>
      </c>
    </row>
    <row r="291" customFormat="false" ht="13.5" hidden="false" customHeight="false" outlineLevel="0" collapsed="false">
      <c r="B291" s="44" t="n">
        <v>286</v>
      </c>
      <c r="C291" s="5"/>
      <c r="D291" s="5"/>
      <c r="E291" s="45" t="e">
        <f aca="false">LOOKUP('入力（基本）'!$D291,CORD!$A$2:$A$5,CORD!$B$2:$B$5)</f>
        <v>#N/A</v>
      </c>
    </row>
    <row r="292" customFormat="false" ht="13.5" hidden="false" customHeight="false" outlineLevel="0" collapsed="false">
      <c r="B292" s="44" t="n">
        <v>287</v>
      </c>
      <c r="C292" s="5"/>
      <c r="D292" s="5"/>
      <c r="E292" s="45" t="e">
        <f aca="false">LOOKUP('入力（基本）'!$D292,CORD!$A$2:$A$5,CORD!$B$2:$B$5)</f>
        <v>#N/A</v>
      </c>
    </row>
    <row r="293" customFormat="false" ht="13.5" hidden="false" customHeight="false" outlineLevel="0" collapsed="false">
      <c r="B293" s="44" t="n">
        <v>288</v>
      </c>
      <c r="C293" s="5"/>
      <c r="D293" s="5"/>
      <c r="E293" s="45" t="e">
        <f aca="false">LOOKUP('入力（基本）'!$D293,CORD!$A$2:$A$5,CORD!$B$2:$B$5)</f>
        <v>#N/A</v>
      </c>
    </row>
    <row r="294" customFormat="false" ht="13.5" hidden="false" customHeight="false" outlineLevel="0" collapsed="false">
      <c r="B294" s="44" t="n">
        <v>289</v>
      </c>
      <c r="C294" s="5"/>
      <c r="D294" s="5"/>
      <c r="E294" s="45" t="e">
        <f aca="false">LOOKUP('入力（基本）'!$D294,CORD!$A$2:$A$5,CORD!$B$2:$B$5)</f>
        <v>#N/A</v>
      </c>
    </row>
    <row r="295" customFormat="false" ht="13.5" hidden="false" customHeight="false" outlineLevel="0" collapsed="false">
      <c r="B295" s="44" t="n">
        <v>290</v>
      </c>
      <c r="C295" s="5"/>
      <c r="D295" s="5"/>
      <c r="E295" s="45" t="e">
        <f aca="false">LOOKUP('入力（基本）'!$D295,CORD!$A$2:$A$5,CORD!$B$2:$B$5)</f>
        <v>#N/A</v>
      </c>
    </row>
    <row r="296" customFormat="false" ht="13.5" hidden="false" customHeight="false" outlineLevel="0" collapsed="false">
      <c r="B296" s="44" t="n">
        <v>291</v>
      </c>
      <c r="C296" s="5"/>
      <c r="D296" s="5"/>
      <c r="E296" s="45" t="e">
        <f aca="false">LOOKUP('入力（基本）'!$D296,CORD!$A$2:$A$5,CORD!$B$2:$B$5)</f>
        <v>#N/A</v>
      </c>
    </row>
    <row r="297" customFormat="false" ht="13.5" hidden="false" customHeight="false" outlineLevel="0" collapsed="false">
      <c r="B297" s="44" t="n">
        <v>292</v>
      </c>
      <c r="C297" s="5"/>
      <c r="D297" s="5"/>
      <c r="E297" s="45" t="e">
        <f aca="false">LOOKUP('入力（基本）'!$D297,CORD!$A$2:$A$5,CORD!$B$2:$B$5)</f>
        <v>#N/A</v>
      </c>
    </row>
    <row r="298" customFormat="false" ht="13.5" hidden="false" customHeight="false" outlineLevel="0" collapsed="false">
      <c r="B298" s="44" t="n">
        <v>293</v>
      </c>
      <c r="C298" s="5"/>
      <c r="D298" s="5"/>
      <c r="E298" s="45" t="e">
        <f aca="false">LOOKUP('入力（基本）'!$D298,CORD!$A$2:$A$5,CORD!$B$2:$B$5)</f>
        <v>#N/A</v>
      </c>
    </row>
    <row r="299" customFormat="false" ht="13.5" hidden="false" customHeight="false" outlineLevel="0" collapsed="false">
      <c r="B299" s="44" t="n">
        <v>294</v>
      </c>
      <c r="C299" s="5"/>
      <c r="D299" s="5"/>
      <c r="E299" s="45" t="e">
        <f aca="false">LOOKUP('入力（基本）'!$D299,CORD!$A$2:$A$5,CORD!$B$2:$B$5)</f>
        <v>#N/A</v>
      </c>
    </row>
    <row r="300" customFormat="false" ht="13.5" hidden="false" customHeight="false" outlineLevel="0" collapsed="false">
      <c r="B300" s="44" t="n">
        <v>295</v>
      </c>
      <c r="C300" s="5"/>
      <c r="D300" s="5"/>
      <c r="E300" s="45" t="e">
        <f aca="false">LOOKUP('入力（基本）'!$D300,CORD!$A$2:$A$5,CORD!$B$2:$B$5)</f>
        <v>#N/A</v>
      </c>
    </row>
    <row r="301" customFormat="false" ht="13.5" hidden="false" customHeight="false" outlineLevel="0" collapsed="false">
      <c r="B301" s="44" t="n">
        <v>296</v>
      </c>
      <c r="C301" s="5"/>
      <c r="D301" s="5"/>
      <c r="E301" s="45" t="e">
        <f aca="false">LOOKUP('入力（基本）'!$D301,CORD!$A$2:$A$5,CORD!$B$2:$B$5)</f>
        <v>#N/A</v>
      </c>
    </row>
    <row r="302" customFormat="false" ht="13.5" hidden="false" customHeight="false" outlineLevel="0" collapsed="false">
      <c r="B302" s="44" t="n">
        <v>297</v>
      </c>
      <c r="C302" s="5"/>
      <c r="D302" s="5"/>
      <c r="E302" s="45" t="e">
        <f aca="false">LOOKUP('入力（基本）'!$D302,CORD!$A$2:$A$5,CORD!$B$2:$B$5)</f>
        <v>#N/A</v>
      </c>
    </row>
    <row r="303" customFormat="false" ht="13.5" hidden="false" customHeight="false" outlineLevel="0" collapsed="false">
      <c r="B303" s="44" t="n">
        <v>298</v>
      </c>
      <c r="C303" s="5"/>
      <c r="D303" s="5"/>
      <c r="E303" s="45" t="e">
        <f aca="false">LOOKUP('入力（基本）'!$D303,CORD!$A$2:$A$5,CORD!$B$2:$B$5)</f>
        <v>#N/A</v>
      </c>
    </row>
    <row r="304" customFormat="false" ht="13.5" hidden="false" customHeight="false" outlineLevel="0" collapsed="false">
      <c r="B304" s="44" t="n">
        <v>299</v>
      </c>
      <c r="C304" s="5"/>
      <c r="D304" s="5"/>
      <c r="E304" s="45" t="e">
        <f aca="false">LOOKUP('入力（基本）'!$D304,CORD!$A$2:$A$5,CORD!$B$2:$B$5)</f>
        <v>#N/A</v>
      </c>
    </row>
    <row r="305" customFormat="false" ht="13.5" hidden="false" customHeight="false" outlineLevel="0" collapsed="false">
      <c r="B305" s="44" t="n">
        <v>300</v>
      </c>
      <c r="C305" s="5"/>
      <c r="D305" s="5"/>
      <c r="E305" s="45" t="e">
        <f aca="false">LOOKUP('入力（基本）'!$D305,CORD!$A$2:$A$5,CORD!$B$2:$B$5)</f>
        <v>#N/A</v>
      </c>
    </row>
    <row r="306" customFormat="false" ht="13.5" hidden="false" customHeight="false" outlineLevel="0" collapsed="false">
      <c r="B306" s="44" t="n">
        <v>301</v>
      </c>
      <c r="C306" s="5"/>
      <c r="D306" s="5"/>
      <c r="E306" s="45" t="e">
        <f aca="false">LOOKUP('入力（基本）'!$D306,CORD!$A$2:$A$5,CORD!$B$2:$B$5)</f>
        <v>#N/A</v>
      </c>
    </row>
    <row r="307" customFormat="false" ht="13.5" hidden="false" customHeight="false" outlineLevel="0" collapsed="false">
      <c r="B307" s="44" t="n">
        <v>302</v>
      </c>
      <c r="C307" s="5"/>
      <c r="D307" s="5"/>
      <c r="E307" s="45" t="e">
        <f aca="false">LOOKUP('入力（基本）'!$D307,CORD!$A$2:$A$5,CORD!$B$2:$B$5)</f>
        <v>#N/A</v>
      </c>
    </row>
    <row r="308" customFormat="false" ht="13.5" hidden="false" customHeight="false" outlineLevel="0" collapsed="false">
      <c r="B308" s="44" t="n">
        <v>303</v>
      </c>
      <c r="C308" s="5"/>
      <c r="D308" s="5"/>
      <c r="E308" s="45" t="e">
        <f aca="false">LOOKUP('入力（基本）'!$D308,CORD!$A$2:$A$5,CORD!$B$2:$B$5)</f>
        <v>#N/A</v>
      </c>
    </row>
    <row r="309" customFormat="false" ht="13.5" hidden="false" customHeight="false" outlineLevel="0" collapsed="false">
      <c r="B309" s="44" t="n">
        <v>304</v>
      </c>
      <c r="C309" s="5"/>
      <c r="D309" s="5"/>
      <c r="E309" s="45" t="e">
        <f aca="false">LOOKUP('入力（基本）'!$D309,CORD!$A$2:$A$5,CORD!$B$2:$B$5)</f>
        <v>#N/A</v>
      </c>
    </row>
    <row r="310" customFormat="false" ht="13.5" hidden="false" customHeight="false" outlineLevel="0" collapsed="false">
      <c r="B310" s="44" t="n">
        <v>305</v>
      </c>
      <c r="C310" s="5"/>
      <c r="D310" s="5"/>
      <c r="E310" s="45" t="e">
        <f aca="false">LOOKUP('入力（基本）'!$D310,CORD!$A$2:$A$5,CORD!$B$2:$B$5)</f>
        <v>#N/A</v>
      </c>
    </row>
    <row r="311" customFormat="false" ht="13.5" hidden="false" customHeight="false" outlineLevel="0" collapsed="false">
      <c r="B311" s="44" t="n">
        <v>306</v>
      </c>
      <c r="C311" s="5"/>
      <c r="D311" s="5"/>
      <c r="E311" s="45" t="e">
        <f aca="false">LOOKUP('入力（基本）'!$D311,CORD!$A$2:$A$5,CORD!$B$2:$B$5)</f>
        <v>#N/A</v>
      </c>
    </row>
    <row r="312" customFormat="false" ht="13.5" hidden="false" customHeight="false" outlineLevel="0" collapsed="false">
      <c r="B312" s="44" t="n">
        <v>307</v>
      </c>
      <c r="C312" s="5"/>
      <c r="D312" s="5"/>
      <c r="E312" s="45" t="e">
        <f aca="false">LOOKUP('入力（基本）'!$D312,CORD!$A$2:$A$5,CORD!$B$2:$B$5)</f>
        <v>#N/A</v>
      </c>
    </row>
    <row r="313" customFormat="false" ht="13.5" hidden="false" customHeight="false" outlineLevel="0" collapsed="false">
      <c r="B313" s="44" t="n">
        <v>308</v>
      </c>
      <c r="C313" s="5"/>
      <c r="D313" s="5"/>
      <c r="E313" s="45" t="e">
        <f aca="false">LOOKUP('入力（基本）'!$D313,CORD!$A$2:$A$5,CORD!$B$2:$B$5)</f>
        <v>#N/A</v>
      </c>
    </row>
    <row r="314" customFormat="false" ht="13.5" hidden="false" customHeight="false" outlineLevel="0" collapsed="false">
      <c r="B314" s="44" t="n">
        <v>309</v>
      </c>
      <c r="C314" s="5"/>
      <c r="D314" s="5"/>
      <c r="E314" s="45" t="e">
        <f aca="false">LOOKUP('入力（基本）'!$D314,CORD!$A$2:$A$5,CORD!$B$2:$B$5)</f>
        <v>#N/A</v>
      </c>
    </row>
    <row r="315" customFormat="false" ht="13.5" hidden="false" customHeight="false" outlineLevel="0" collapsed="false">
      <c r="B315" s="44" t="n">
        <v>310</v>
      </c>
      <c r="C315" s="5"/>
      <c r="D315" s="5"/>
      <c r="E315" s="45" t="e">
        <f aca="false">LOOKUP('入力（基本）'!$D315,CORD!$A$2:$A$5,CORD!$B$2:$B$5)</f>
        <v>#N/A</v>
      </c>
    </row>
    <row r="316" customFormat="false" ht="13.5" hidden="false" customHeight="false" outlineLevel="0" collapsed="false">
      <c r="B316" s="44" t="n">
        <v>311</v>
      </c>
      <c r="C316" s="5"/>
      <c r="D316" s="5"/>
      <c r="E316" s="45" t="e">
        <f aca="false">LOOKUP('入力（基本）'!$D316,CORD!$A$2:$A$5,CORD!$B$2:$B$5)</f>
        <v>#N/A</v>
      </c>
    </row>
    <row r="317" customFormat="false" ht="13.5" hidden="false" customHeight="false" outlineLevel="0" collapsed="false">
      <c r="B317" s="44" t="n">
        <v>312</v>
      </c>
      <c r="C317" s="5"/>
      <c r="D317" s="5"/>
      <c r="E317" s="45" t="e">
        <f aca="false">LOOKUP('入力（基本）'!$D317,CORD!$A$2:$A$5,CORD!$B$2:$B$5)</f>
        <v>#N/A</v>
      </c>
    </row>
    <row r="318" customFormat="false" ht="13.5" hidden="false" customHeight="false" outlineLevel="0" collapsed="false">
      <c r="B318" s="44" t="n">
        <v>313</v>
      </c>
      <c r="C318" s="5"/>
      <c r="D318" s="5"/>
      <c r="E318" s="45" t="e">
        <f aca="false">LOOKUP('入力（基本）'!$D318,CORD!$A$2:$A$5,CORD!$B$2:$B$5)</f>
        <v>#N/A</v>
      </c>
    </row>
    <row r="319" customFormat="false" ht="13.5" hidden="false" customHeight="false" outlineLevel="0" collapsed="false">
      <c r="B319" s="44" t="n">
        <v>314</v>
      </c>
      <c r="C319" s="5"/>
      <c r="D319" s="5"/>
      <c r="E319" s="45" t="e">
        <f aca="false">LOOKUP('入力（基本）'!$D319,CORD!$A$2:$A$5,CORD!$B$2:$B$5)</f>
        <v>#N/A</v>
      </c>
    </row>
    <row r="320" customFormat="false" ht="13.5" hidden="false" customHeight="false" outlineLevel="0" collapsed="false">
      <c r="B320" s="44" t="n">
        <v>315</v>
      </c>
      <c r="C320" s="5"/>
      <c r="D320" s="5"/>
      <c r="E320" s="45" t="e">
        <f aca="false">LOOKUP('入力（基本）'!$D320,CORD!$A$2:$A$5,CORD!$B$2:$B$5)</f>
        <v>#N/A</v>
      </c>
    </row>
    <row r="321" customFormat="false" ht="13.5" hidden="false" customHeight="false" outlineLevel="0" collapsed="false">
      <c r="B321" s="44" t="n">
        <v>316</v>
      </c>
      <c r="C321" s="5"/>
      <c r="D321" s="5"/>
      <c r="E321" s="45" t="e">
        <f aca="false">LOOKUP('入力（基本）'!$D321,CORD!$A$2:$A$5,CORD!$B$2:$B$5)</f>
        <v>#N/A</v>
      </c>
    </row>
    <row r="322" customFormat="false" ht="13.5" hidden="false" customHeight="false" outlineLevel="0" collapsed="false">
      <c r="B322" s="44" t="n">
        <v>317</v>
      </c>
      <c r="C322" s="5"/>
      <c r="D322" s="5"/>
      <c r="E322" s="45" t="e">
        <f aca="false">LOOKUP('入力（基本）'!$D322,CORD!$A$2:$A$5,CORD!$B$2:$B$5)</f>
        <v>#N/A</v>
      </c>
    </row>
    <row r="323" customFormat="false" ht="13.5" hidden="false" customHeight="false" outlineLevel="0" collapsed="false">
      <c r="B323" s="44" t="n">
        <v>318</v>
      </c>
      <c r="C323" s="5"/>
      <c r="D323" s="5"/>
      <c r="E323" s="45" t="e">
        <f aca="false">LOOKUP('入力（基本）'!$D323,CORD!$A$2:$A$5,CORD!$B$2:$B$5)</f>
        <v>#N/A</v>
      </c>
    </row>
    <row r="324" customFormat="false" ht="13.5" hidden="false" customHeight="false" outlineLevel="0" collapsed="false">
      <c r="B324" s="44" t="n">
        <v>319</v>
      </c>
      <c r="C324" s="5"/>
      <c r="D324" s="5"/>
      <c r="E324" s="45" t="e">
        <f aca="false">LOOKUP('入力（基本）'!$D324,CORD!$A$2:$A$5,CORD!$B$2:$B$5)</f>
        <v>#N/A</v>
      </c>
    </row>
    <row r="325" customFormat="false" ht="13.5" hidden="false" customHeight="false" outlineLevel="0" collapsed="false">
      <c r="B325" s="44" t="n">
        <v>320</v>
      </c>
      <c r="C325" s="5"/>
      <c r="D325" s="5"/>
      <c r="E325" s="45" t="e">
        <f aca="false">LOOKUP('入力（基本）'!$D325,CORD!$A$2:$A$5,CORD!$B$2:$B$5)</f>
        <v>#N/A</v>
      </c>
    </row>
    <row r="326" customFormat="false" ht="13.5" hidden="false" customHeight="false" outlineLevel="0" collapsed="false">
      <c r="B326" s="44" t="n">
        <v>321</v>
      </c>
      <c r="C326" s="5"/>
      <c r="D326" s="5"/>
      <c r="E326" s="45" t="e">
        <f aca="false">LOOKUP('入力（基本）'!$D326,CORD!$A$2:$A$5,CORD!$B$2:$B$5)</f>
        <v>#N/A</v>
      </c>
    </row>
    <row r="327" customFormat="false" ht="13.5" hidden="false" customHeight="false" outlineLevel="0" collapsed="false">
      <c r="B327" s="44" t="n">
        <v>322</v>
      </c>
      <c r="C327" s="5"/>
      <c r="D327" s="5"/>
      <c r="E327" s="45" t="e">
        <f aca="false">LOOKUP('入力（基本）'!$D327,CORD!$A$2:$A$5,CORD!$B$2:$B$5)</f>
        <v>#N/A</v>
      </c>
    </row>
    <row r="328" customFormat="false" ht="13.5" hidden="false" customHeight="false" outlineLevel="0" collapsed="false">
      <c r="B328" s="44" t="n">
        <v>323</v>
      </c>
      <c r="C328" s="5"/>
      <c r="D328" s="5"/>
      <c r="E328" s="45" t="e">
        <f aca="false">LOOKUP('入力（基本）'!$D328,CORD!$A$2:$A$5,CORD!$B$2:$B$5)</f>
        <v>#N/A</v>
      </c>
    </row>
    <row r="329" customFormat="false" ht="13.5" hidden="false" customHeight="false" outlineLevel="0" collapsed="false">
      <c r="B329" s="44" t="n">
        <v>324</v>
      </c>
      <c r="C329" s="5"/>
      <c r="D329" s="5"/>
      <c r="E329" s="45" t="e">
        <f aca="false">LOOKUP('入力（基本）'!$D329,CORD!$A$2:$A$5,CORD!$B$2:$B$5)</f>
        <v>#N/A</v>
      </c>
    </row>
    <row r="330" customFormat="false" ht="13.5" hidden="false" customHeight="false" outlineLevel="0" collapsed="false">
      <c r="B330" s="44" t="n">
        <v>325</v>
      </c>
      <c r="C330" s="5"/>
      <c r="D330" s="5"/>
      <c r="E330" s="45" t="e">
        <f aca="false">LOOKUP('入力（基本）'!$D330,CORD!$A$2:$A$5,CORD!$B$2:$B$5)</f>
        <v>#N/A</v>
      </c>
    </row>
    <row r="331" customFormat="false" ht="13.5" hidden="false" customHeight="false" outlineLevel="0" collapsed="false">
      <c r="B331" s="44" t="n">
        <v>326</v>
      </c>
      <c r="C331" s="5"/>
      <c r="D331" s="5"/>
      <c r="E331" s="45" t="e">
        <f aca="false">LOOKUP('入力（基本）'!$D331,CORD!$A$2:$A$5,CORD!$B$2:$B$5)</f>
        <v>#N/A</v>
      </c>
    </row>
    <row r="332" customFormat="false" ht="13.5" hidden="false" customHeight="false" outlineLevel="0" collapsed="false">
      <c r="B332" s="44" t="n">
        <v>327</v>
      </c>
      <c r="C332" s="5"/>
      <c r="D332" s="5"/>
      <c r="E332" s="45" t="e">
        <f aca="false">LOOKUP('入力（基本）'!$D332,CORD!$A$2:$A$5,CORD!$B$2:$B$5)</f>
        <v>#N/A</v>
      </c>
    </row>
    <row r="333" customFormat="false" ht="13.5" hidden="false" customHeight="false" outlineLevel="0" collapsed="false">
      <c r="B333" s="44" t="n">
        <v>328</v>
      </c>
      <c r="C333" s="5"/>
      <c r="D333" s="5"/>
      <c r="E333" s="45" t="e">
        <f aca="false">LOOKUP('入力（基本）'!$D333,CORD!$A$2:$A$5,CORD!$B$2:$B$5)</f>
        <v>#N/A</v>
      </c>
    </row>
    <row r="334" customFormat="false" ht="13.5" hidden="false" customHeight="false" outlineLevel="0" collapsed="false">
      <c r="B334" s="44" t="n">
        <v>329</v>
      </c>
      <c r="C334" s="5"/>
      <c r="D334" s="5"/>
      <c r="E334" s="45" t="e">
        <f aca="false">LOOKUP('入力（基本）'!$D334,CORD!$A$2:$A$5,CORD!$B$2:$B$5)</f>
        <v>#N/A</v>
      </c>
    </row>
    <row r="335" customFormat="false" ht="13.5" hidden="false" customHeight="false" outlineLevel="0" collapsed="false">
      <c r="B335" s="44" t="n">
        <v>330</v>
      </c>
      <c r="C335" s="5"/>
      <c r="D335" s="5"/>
      <c r="E335" s="45" t="e">
        <f aca="false">LOOKUP('入力（基本）'!$D335,CORD!$A$2:$A$5,CORD!$B$2:$B$5)</f>
        <v>#N/A</v>
      </c>
    </row>
    <row r="336" customFormat="false" ht="13.5" hidden="false" customHeight="false" outlineLevel="0" collapsed="false">
      <c r="B336" s="44" t="n">
        <v>331</v>
      </c>
      <c r="C336" s="5"/>
      <c r="D336" s="5"/>
      <c r="E336" s="45" t="e">
        <f aca="false">LOOKUP('入力（基本）'!$D336,CORD!$A$2:$A$5,CORD!$B$2:$B$5)</f>
        <v>#N/A</v>
      </c>
    </row>
    <row r="337" customFormat="false" ht="13.5" hidden="false" customHeight="false" outlineLevel="0" collapsed="false">
      <c r="B337" s="44" t="n">
        <v>332</v>
      </c>
      <c r="C337" s="5"/>
      <c r="D337" s="5"/>
      <c r="E337" s="45" t="e">
        <f aca="false">LOOKUP('入力（基本）'!$D337,CORD!$A$2:$A$5,CORD!$B$2:$B$5)</f>
        <v>#N/A</v>
      </c>
    </row>
    <row r="338" customFormat="false" ht="13.5" hidden="false" customHeight="false" outlineLevel="0" collapsed="false">
      <c r="B338" s="44" t="n">
        <v>333</v>
      </c>
      <c r="C338" s="5"/>
      <c r="D338" s="5"/>
      <c r="E338" s="45" t="e">
        <f aca="false">LOOKUP('入力（基本）'!$D338,CORD!$A$2:$A$5,CORD!$B$2:$B$5)</f>
        <v>#N/A</v>
      </c>
    </row>
    <row r="339" customFormat="false" ht="13.5" hidden="false" customHeight="false" outlineLevel="0" collapsed="false">
      <c r="B339" s="44" t="n">
        <v>334</v>
      </c>
      <c r="C339" s="5"/>
      <c r="D339" s="5"/>
      <c r="E339" s="45" t="e">
        <f aca="false">LOOKUP('入力（基本）'!$D339,CORD!$A$2:$A$5,CORD!$B$2:$B$5)</f>
        <v>#N/A</v>
      </c>
    </row>
    <row r="340" customFormat="false" ht="13.5" hidden="false" customHeight="false" outlineLevel="0" collapsed="false">
      <c r="B340" s="44" t="n">
        <v>335</v>
      </c>
      <c r="C340" s="5"/>
      <c r="D340" s="5"/>
      <c r="E340" s="45" t="e">
        <f aca="false">LOOKUP('入力（基本）'!$D340,CORD!$A$2:$A$5,CORD!$B$2:$B$5)</f>
        <v>#N/A</v>
      </c>
    </row>
    <row r="341" customFormat="false" ht="13.5" hidden="false" customHeight="false" outlineLevel="0" collapsed="false">
      <c r="B341" s="44" t="n">
        <v>336</v>
      </c>
      <c r="C341" s="5"/>
      <c r="D341" s="5"/>
      <c r="E341" s="45" t="e">
        <f aca="false">LOOKUP('入力（基本）'!$D341,CORD!$A$2:$A$5,CORD!$B$2:$B$5)</f>
        <v>#N/A</v>
      </c>
    </row>
    <row r="342" customFormat="false" ht="13.5" hidden="false" customHeight="false" outlineLevel="0" collapsed="false">
      <c r="B342" s="44" t="n">
        <v>337</v>
      </c>
      <c r="C342" s="5"/>
      <c r="D342" s="5"/>
      <c r="E342" s="45" t="e">
        <f aca="false">LOOKUP('入力（基本）'!$D342,CORD!$A$2:$A$5,CORD!$B$2:$B$5)</f>
        <v>#N/A</v>
      </c>
    </row>
    <row r="343" customFormat="false" ht="13.5" hidden="false" customHeight="false" outlineLevel="0" collapsed="false">
      <c r="B343" s="44" t="n">
        <v>338</v>
      </c>
      <c r="C343" s="5"/>
      <c r="D343" s="5"/>
      <c r="E343" s="45" t="e">
        <f aca="false">LOOKUP('入力（基本）'!$D343,CORD!$A$2:$A$5,CORD!$B$2:$B$5)</f>
        <v>#N/A</v>
      </c>
    </row>
    <row r="344" customFormat="false" ht="13.5" hidden="false" customHeight="false" outlineLevel="0" collapsed="false">
      <c r="B344" s="44" t="n">
        <v>339</v>
      </c>
      <c r="C344" s="5"/>
      <c r="D344" s="5"/>
      <c r="E344" s="45" t="e">
        <f aca="false">LOOKUP('入力（基本）'!$D344,CORD!$A$2:$A$5,CORD!$B$2:$B$5)</f>
        <v>#N/A</v>
      </c>
    </row>
    <row r="345" customFormat="false" ht="13.5" hidden="false" customHeight="false" outlineLevel="0" collapsed="false">
      <c r="B345" s="44" t="n">
        <v>340</v>
      </c>
      <c r="C345" s="5"/>
      <c r="D345" s="5"/>
      <c r="E345" s="45" t="e">
        <f aca="false">LOOKUP('入力（基本）'!$D345,CORD!$A$2:$A$5,CORD!$B$2:$B$5)</f>
        <v>#N/A</v>
      </c>
    </row>
    <row r="346" customFormat="false" ht="13.5" hidden="false" customHeight="false" outlineLevel="0" collapsed="false">
      <c r="B346" s="44" t="n">
        <v>341</v>
      </c>
      <c r="C346" s="5"/>
      <c r="D346" s="5"/>
      <c r="E346" s="45" t="e">
        <f aca="false">LOOKUP('入力（基本）'!$D346,CORD!$A$2:$A$5,CORD!$B$2:$B$5)</f>
        <v>#N/A</v>
      </c>
    </row>
    <row r="347" customFormat="false" ht="13.5" hidden="false" customHeight="false" outlineLevel="0" collapsed="false">
      <c r="B347" s="44" t="n">
        <v>342</v>
      </c>
      <c r="C347" s="5"/>
      <c r="D347" s="5"/>
      <c r="E347" s="45" t="e">
        <f aca="false">LOOKUP('入力（基本）'!$D347,CORD!$A$2:$A$5,CORD!$B$2:$B$5)</f>
        <v>#N/A</v>
      </c>
    </row>
    <row r="348" customFormat="false" ht="13.5" hidden="false" customHeight="false" outlineLevel="0" collapsed="false">
      <c r="B348" s="44" t="n">
        <v>343</v>
      </c>
      <c r="C348" s="5"/>
      <c r="D348" s="5"/>
      <c r="E348" s="45" t="e">
        <f aca="false">LOOKUP('入力（基本）'!$D348,CORD!$A$2:$A$5,CORD!$B$2:$B$5)</f>
        <v>#N/A</v>
      </c>
    </row>
    <row r="349" customFormat="false" ht="13.5" hidden="false" customHeight="false" outlineLevel="0" collapsed="false">
      <c r="B349" s="44" t="n">
        <v>344</v>
      </c>
      <c r="C349" s="5"/>
      <c r="D349" s="5"/>
      <c r="E349" s="45" t="e">
        <f aca="false">LOOKUP('入力（基本）'!$D349,CORD!$A$2:$A$5,CORD!$B$2:$B$5)</f>
        <v>#N/A</v>
      </c>
    </row>
    <row r="350" customFormat="false" ht="13.5" hidden="false" customHeight="false" outlineLevel="0" collapsed="false">
      <c r="B350" s="44" t="n">
        <v>345</v>
      </c>
      <c r="C350" s="5"/>
      <c r="D350" s="5"/>
      <c r="E350" s="45" t="e">
        <f aca="false">LOOKUP('入力（基本）'!$D350,CORD!$A$2:$A$5,CORD!$B$2:$B$5)</f>
        <v>#N/A</v>
      </c>
    </row>
    <row r="351" customFormat="false" ht="13.5" hidden="false" customHeight="false" outlineLevel="0" collapsed="false">
      <c r="B351" s="44" t="n">
        <v>346</v>
      </c>
      <c r="C351" s="5"/>
      <c r="D351" s="5"/>
      <c r="E351" s="45" t="e">
        <f aca="false">LOOKUP('入力（基本）'!$D351,CORD!$A$2:$A$5,CORD!$B$2:$B$5)</f>
        <v>#N/A</v>
      </c>
    </row>
    <row r="352" customFormat="false" ht="13.5" hidden="false" customHeight="false" outlineLevel="0" collapsed="false">
      <c r="B352" s="44" t="n">
        <v>347</v>
      </c>
      <c r="C352" s="5"/>
      <c r="D352" s="5"/>
      <c r="E352" s="45" t="e">
        <f aca="false">LOOKUP('入力（基本）'!$D352,CORD!$A$2:$A$5,CORD!$B$2:$B$5)</f>
        <v>#N/A</v>
      </c>
    </row>
    <row r="353" customFormat="false" ht="13.5" hidden="false" customHeight="false" outlineLevel="0" collapsed="false">
      <c r="B353" s="44" t="n">
        <v>348</v>
      </c>
      <c r="C353" s="5"/>
      <c r="D353" s="5"/>
      <c r="E353" s="45" t="e">
        <f aca="false">LOOKUP('入力（基本）'!$D353,CORD!$A$2:$A$5,CORD!$B$2:$B$5)</f>
        <v>#N/A</v>
      </c>
    </row>
    <row r="354" customFormat="false" ht="13.5" hidden="false" customHeight="false" outlineLevel="0" collapsed="false">
      <c r="B354" s="44" t="n">
        <v>349</v>
      </c>
      <c r="C354" s="5"/>
      <c r="D354" s="5"/>
      <c r="E354" s="45" t="e">
        <f aca="false">LOOKUP('入力（基本）'!$D354,CORD!$A$2:$A$5,CORD!$B$2:$B$5)</f>
        <v>#N/A</v>
      </c>
    </row>
    <row r="355" customFormat="false" ht="13.5" hidden="false" customHeight="false" outlineLevel="0" collapsed="false">
      <c r="B355" s="44" t="n">
        <v>350</v>
      </c>
      <c r="C355" s="5"/>
      <c r="D355" s="5"/>
      <c r="E355" s="45" t="e">
        <f aca="false">LOOKUP('入力（基本）'!$D355,CORD!$A$2:$A$5,CORD!$B$2:$B$5)</f>
        <v>#N/A</v>
      </c>
    </row>
    <row r="356" customFormat="false" ht="13.5" hidden="false" customHeight="false" outlineLevel="0" collapsed="false">
      <c r="B356" s="44" t="n">
        <v>351</v>
      </c>
      <c r="C356" s="5"/>
      <c r="D356" s="5"/>
      <c r="E356" s="45" t="e">
        <f aca="false">LOOKUP('入力（基本）'!$D356,CORD!$A$2:$A$5,CORD!$B$2:$B$5)</f>
        <v>#N/A</v>
      </c>
    </row>
    <row r="357" customFormat="false" ht="13.5" hidden="false" customHeight="false" outlineLevel="0" collapsed="false">
      <c r="B357" s="44" t="n">
        <v>352</v>
      </c>
      <c r="C357" s="5"/>
      <c r="D357" s="5"/>
      <c r="E357" s="45" t="e">
        <f aca="false">LOOKUP('入力（基本）'!$D357,CORD!$A$2:$A$5,CORD!$B$2:$B$5)</f>
        <v>#N/A</v>
      </c>
    </row>
    <row r="358" customFormat="false" ht="13.5" hidden="false" customHeight="false" outlineLevel="0" collapsed="false">
      <c r="B358" s="44" t="n">
        <v>353</v>
      </c>
      <c r="C358" s="5"/>
      <c r="D358" s="5"/>
      <c r="E358" s="45" t="e">
        <f aca="false">LOOKUP('入力（基本）'!$D358,CORD!$A$2:$A$5,CORD!$B$2:$B$5)</f>
        <v>#N/A</v>
      </c>
    </row>
    <row r="359" customFormat="false" ht="13.5" hidden="false" customHeight="false" outlineLevel="0" collapsed="false">
      <c r="B359" s="44" t="n">
        <v>354</v>
      </c>
      <c r="C359" s="5"/>
      <c r="D359" s="5"/>
      <c r="E359" s="45" t="e">
        <f aca="false">LOOKUP('入力（基本）'!$D359,CORD!$A$2:$A$5,CORD!$B$2:$B$5)</f>
        <v>#N/A</v>
      </c>
    </row>
    <row r="360" customFormat="false" ht="13.5" hidden="false" customHeight="false" outlineLevel="0" collapsed="false">
      <c r="B360" s="44" t="n">
        <v>355</v>
      </c>
      <c r="C360" s="5"/>
      <c r="D360" s="5"/>
      <c r="E360" s="45" t="e">
        <f aca="false">LOOKUP('入力（基本）'!$D360,CORD!$A$2:$A$5,CORD!$B$2:$B$5)</f>
        <v>#N/A</v>
      </c>
    </row>
    <row r="361" customFormat="false" ht="13.5" hidden="false" customHeight="false" outlineLevel="0" collapsed="false">
      <c r="B361" s="44" t="n">
        <v>356</v>
      </c>
      <c r="C361" s="5"/>
      <c r="D361" s="5"/>
      <c r="E361" s="45" t="e">
        <f aca="false">LOOKUP('入力（基本）'!$D361,CORD!$A$2:$A$5,CORD!$B$2:$B$5)</f>
        <v>#N/A</v>
      </c>
    </row>
    <row r="362" customFormat="false" ht="13.5" hidden="false" customHeight="false" outlineLevel="0" collapsed="false">
      <c r="B362" s="44" t="n">
        <v>357</v>
      </c>
      <c r="C362" s="5"/>
      <c r="D362" s="5"/>
      <c r="E362" s="45" t="e">
        <f aca="false">LOOKUP('入力（基本）'!$D362,CORD!$A$2:$A$5,CORD!$B$2:$B$5)</f>
        <v>#N/A</v>
      </c>
    </row>
    <row r="363" customFormat="false" ht="13.5" hidden="false" customHeight="false" outlineLevel="0" collapsed="false">
      <c r="B363" s="44" t="n">
        <v>358</v>
      </c>
      <c r="C363" s="5"/>
      <c r="D363" s="5"/>
      <c r="E363" s="45" t="e">
        <f aca="false">LOOKUP('入力（基本）'!$D363,CORD!$A$2:$A$5,CORD!$B$2:$B$5)</f>
        <v>#N/A</v>
      </c>
    </row>
    <row r="364" customFormat="false" ht="13.5" hidden="false" customHeight="false" outlineLevel="0" collapsed="false">
      <c r="B364" s="44" t="n">
        <v>359</v>
      </c>
      <c r="C364" s="5"/>
      <c r="D364" s="5"/>
      <c r="E364" s="45" t="e">
        <f aca="false">LOOKUP('入力（基本）'!$D364,CORD!$A$2:$A$5,CORD!$B$2:$B$5)</f>
        <v>#N/A</v>
      </c>
    </row>
    <row r="365" customFormat="false" ht="13.5" hidden="false" customHeight="false" outlineLevel="0" collapsed="false">
      <c r="B365" s="44" t="n">
        <v>360</v>
      </c>
      <c r="C365" s="5"/>
      <c r="D365" s="5"/>
      <c r="E365" s="45" t="e">
        <f aca="false">LOOKUP('入力（基本）'!$D365,CORD!$A$2:$A$5,CORD!$B$2:$B$5)</f>
        <v>#N/A</v>
      </c>
    </row>
    <row r="366" customFormat="false" ht="13.5" hidden="false" customHeight="false" outlineLevel="0" collapsed="false">
      <c r="B366" s="44" t="n">
        <v>361</v>
      </c>
      <c r="C366" s="5"/>
      <c r="D366" s="5"/>
      <c r="E366" s="45" t="e">
        <f aca="false">LOOKUP('入力（基本）'!$D366,CORD!$A$2:$A$5,CORD!$B$2:$B$5)</f>
        <v>#N/A</v>
      </c>
    </row>
    <row r="367" customFormat="false" ht="13.5" hidden="false" customHeight="false" outlineLevel="0" collapsed="false">
      <c r="B367" s="44" t="n">
        <v>362</v>
      </c>
      <c r="C367" s="5"/>
      <c r="D367" s="5"/>
      <c r="E367" s="45" t="e">
        <f aca="false">LOOKUP('入力（基本）'!$D367,CORD!$A$2:$A$5,CORD!$B$2:$B$5)</f>
        <v>#N/A</v>
      </c>
    </row>
    <row r="368" customFormat="false" ht="13.5" hidden="false" customHeight="false" outlineLevel="0" collapsed="false">
      <c r="B368" s="44" t="n">
        <v>363</v>
      </c>
      <c r="C368" s="5"/>
      <c r="D368" s="5"/>
      <c r="E368" s="45" t="e">
        <f aca="false">LOOKUP('入力（基本）'!$D368,CORD!$A$2:$A$5,CORD!$B$2:$B$5)</f>
        <v>#N/A</v>
      </c>
    </row>
    <row r="369" customFormat="false" ht="13.5" hidden="false" customHeight="false" outlineLevel="0" collapsed="false">
      <c r="B369" s="44" t="n">
        <v>364</v>
      </c>
      <c r="C369" s="5"/>
      <c r="D369" s="5"/>
      <c r="E369" s="45" t="e">
        <f aca="false">LOOKUP('入力（基本）'!$D369,CORD!$A$2:$A$5,CORD!$B$2:$B$5)</f>
        <v>#N/A</v>
      </c>
    </row>
    <row r="370" customFormat="false" ht="13.5" hidden="false" customHeight="false" outlineLevel="0" collapsed="false">
      <c r="B370" s="44" t="n">
        <v>365</v>
      </c>
      <c r="C370" s="5"/>
      <c r="D370" s="5"/>
      <c r="E370" s="45" t="e">
        <f aca="false">LOOKUP('入力（基本）'!$D370,CORD!$A$2:$A$5,CORD!$B$2:$B$5)</f>
        <v>#N/A</v>
      </c>
    </row>
    <row r="371" customFormat="false" ht="13.5" hidden="false" customHeight="false" outlineLevel="0" collapsed="false">
      <c r="B371" s="44" t="n">
        <v>366</v>
      </c>
      <c r="C371" s="5"/>
      <c r="D371" s="5"/>
      <c r="E371" s="45" t="e">
        <f aca="false">LOOKUP('入力（基本）'!$D371,CORD!$A$2:$A$5,CORD!$B$2:$B$5)</f>
        <v>#N/A</v>
      </c>
    </row>
    <row r="372" customFormat="false" ht="13.5" hidden="false" customHeight="false" outlineLevel="0" collapsed="false">
      <c r="B372" s="44" t="n">
        <v>367</v>
      </c>
      <c r="C372" s="5"/>
      <c r="D372" s="5"/>
      <c r="E372" s="45" t="e">
        <f aca="false">LOOKUP('入力（基本）'!$D372,CORD!$A$2:$A$5,CORD!$B$2:$B$5)</f>
        <v>#N/A</v>
      </c>
    </row>
    <row r="373" customFormat="false" ht="13.5" hidden="false" customHeight="false" outlineLevel="0" collapsed="false">
      <c r="B373" s="44" t="n">
        <v>368</v>
      </c>
      <c r="C373" s="5"/>
      <c r="D373" s="5"/>
      <c r="E373" s="45" t="e">
        <f aca="false">LOOKUP('入力（基本）'!$D373,CORD!$A$2:$A$5,CORD!$B$2:$B$5)</f>
        <v>#N/A</v>
      </c>
    </row>
    <row r="374" customFormat="false" ht="13.5" hidden="false" customHeight="false" outlineLevel="0" collapsed="false">
      <c r="B374" s="44" t="n">
        <v>369</v>
      </c>
      <c r="C374" s="5"/>
      <c r="D374" s="5"/>
      <c r="E374" s="45" t="e">
        <f aca="false">LOOKUP('入力（基本）'!$D374,CORD!$A$2:$A$5,CORD!$B$2:$B$5)</f>
        <v>#N/A</v>
      </c>
    </row>
    <row r="375" customFormat="false" ht="13.5" hidden="false" customHeight="false" outlineLevel="0" collapsed="false">
      <c r="B375" s="44" t="n">
        <v>370</v>
      </c>
      <c r="C375" s="5"/>
      <c r="D375" s="5"/>
      <c r="E375" s="45" t="e">
        <f aca="false">LOOKUP('入力（基本）'!$D375,CORD!$A$2:$A$5,CORD!$B$2:$B$5)</f>
        <v>#N/A</v>
      </c>
    </row>
    <row r="376" customFormat="false" ht="13.5" hidden="false" customHeight="false" outlineLevel="0" collapsed="false">
      <c r="B376" s="44" t="n">
        <v>371</v>
      </c>
      <c r="C376" s="5"/>
      <c r="D376" s="5"/>
      <c r="E376" s="45" t="e">
        <f aca="false">LOOKUP('入力（基本）'!$D376,CORD!$A$2:$A$5,CORD!$B$2:$B$5)</f>
        <v>#N/A</v>
      </c>
    </row>
    <row r="377" customFormat="false" ht="13.5" hidden="false" customHeight="false" outlineLevel="0" collapsed="false">
      <c r="B377" s="44" t="n">
        <v>372</v>
      </c>
      <c r="C377" s="5"/>
      <c r="D377" s="5"/>
      <c r="E377" s="45" t="e">
        <f aca="false">LOOKUP('入力（基本）'!$D377,CORD!$A$2:$A$5,CORD!$B$2:$B$5)</f>
        <v>#N/A</v>
      </c>
    </row>
    <row r="378" customFormat="false" ht="13.5" hidden="false" customHeight="false" outlineLevel="0" collapsed="false">
      <c r="B378" s="44" t="n">
        <v>373</v>
      </c>
      <c r="C378" s="5"/>
      <c r="D378" s="5"/>
      <c r="E378" s="45" t="e">
        <f aca="false">LOOKUP('入力（基本）'!$D378,CORD!$A$2:$A$5,CORD!$B$2:$B$5)</f>
        <v>#N/A</v>
      </c>
    </row>
    <row r="379" customFormat="false" ht="13.5" hidden="false" customHeight="false" outlineLevel="0" collapsed="false">
      <c r="B379" s="44" t="n">
        <v>374</v>
      </c>
      <c r="C379" s="5"/>
      <c r="D379" s="5"/>
      <c r="E379" s="45" t="e">
        <f aca="false">LOOKUP('入力（基本）'!$D379,CORD!$A$2:$A$5,CORD!$B$2:$B$5)</f>
        <v>#N/A</v>
      </c>
    </row>
    <row r="380" customFormat="false" ht="13.5" hidden="false" customHeight="false" outlineLevel="0" collapsed="false">
      <c r="B380" s="44" t="n">
        <v>375</v>
      </c>
      <c r="C380" s="5"/>
      <c r="D380" s="5"/>
      <c r="E380" s="45" t="e">
        <f aca="false">LOOKUP('入力（基本）'!$D380,CORD!$A$2:$A$5,CORD!$B$2:$B$5)</f>
        <v>#N/A</v>
      </c>
    </row>
    <row r="381" customFormat="false" ht="13.5" hidden="false" customHeight="false" outlineLevel="0" collapsed="false">
      <c r="B381" s="44" t="n">
        <v>376</v>
      </c>
      <c r="C381" s="5"/>
      <c r="D381" s="5"/>
      <c r="E381" s="45" t="e">
        <f aca="false">LOOKUP('入力（基本）'!$D381,CORD!$A$2:$A$5,CORD!$B$2:$B$5)</f>
        <v>#N/A</v>
      </c>
    </row>
    <row r="382" customFormat="false" ht="13.5" hidden="false" customHeight="false" outlineLevel="0" collapsed="false">
      <c r="B382" s="44" t="n">
        <v>377</v>
      </c>
      <c r="C382" s="5"/>
      <c r="D382" s="5"/>
      <c r="E382" s="45" t="e">
        <f aca="false">LOOKUP('入力（基本）'!$D382,CORD!$A$2:$A$5,CORD!$B$2:$B$5)</f>
        <v>#N/A</v>
      </c>
    </row>
    <row r="383" customFormat="false" ht="13.5" hidden="false" customHeight="false" outlineLevel="0" collapsed="false">
      <c r="B383" s="44" t="n">
        <v>378</v>
      </c>
      <c r="C383" s="5"/>
      <c r="D383" s="5"/>
      <c r="E383" s="45" t="e">
        <f aca="false">LOOKUP('入力（基本）'!$D383,CORD!$A$2:$A$5,CORD!$B$2:$B$5)</f>
        <v>#N/A</v>
      </c>
    </row>
    <row r="384" customFormat="false" ht="13.5" hidden="false" customHeight="false" outlineLevel="0" collapsed="false">
      <c r="B384" s="44" t="n">
        <v>379</v>
      </c>
      <c r="C384" s="5"/>
      <c r="D384" s="5"/>
      <c r="E384" s="45" t="e">
        <f aca="false">LOOKUP('入力（基本）'!$D384,CORD!$A$2:$A$5,CORD!$B$2:$B$5)</f>
        <v>#N/A</v>
      </c>
    </row>
    <row r="385" customFormat="false" ht="13.5" hidden="false" customHeight="false" outlineLevel="0" collapsed="false">
      <c r="B385" s="44" t="n">
        <v>380</v>
      </c>
      <c r="C385" s="5"/>
      <c r="D385" s="5"/>
      <c r="E385" s="45" t="e">
        <f aca="false">LOOKUP('入力（基本）'!$D385,CORD!$A$2:$A$5,CORD!$B$2:$B$5)</f>
        <v>#N/A</v>
      </c>
    </row>
    <row r="386" customFormat="false" ht="13.5" hidden="false" customHeight="false" outlineLevel="0" collapsed="false">
      <c r="B386" s="44" t="n">
        <v>381</v>
      </c>
      <c r="C386" s="5"/>
      <c r="D386" s="5"/>
      <c r="E386" s="45" t="e">
        <f aca="false">LOOKUP('入力（基本）'!$D386,CORD!$A$2:$A$5,CORD!$B$2:$B$5)</f>
        <v>#N/A</v>
      </c>
    </row>
    <row r="387" customFormat="false" ht="13.5" hidden="false" customHeight="false" outlineLevel="0" collapsed="false">
      <c r="B387" s="44" t="n">
        <v>382</v>
      </c>
      <c r="C387" s="5"/>
      <c r="D387" s="5"/>
      <c r="E387" s="45" t="e">
        <f aca="false">LOOKUP('入力（基本）'!$D387,CORD!$A$2:$A$5,CORD!$B$2:$B$5)</f>
        <v>#N/A</v>
      </c>
    </row>
    <row r="388" customFormat="false" ht="13.5" hidden="false" customHeight="false" outlineLevel="0" collapsed="false">
      <c r="B388" s="44" t="n">
        <v>383</v>
      </c>
      <c r="C388" s="5"/>
      <c r="D388" s="5"/>
      <c r="E388" s="45" t="e">
        <f aca="false">LOOKUP('入力（基本）'!$D388,CORD!$A$2:$A$5,CORD!$B$2:$B$5)</f>
        <v>#N/A</v>
      </c>
    </row>
    <row r="389" customFormat="false" ht="13.5" hidden="false" customHeight="false" outlineLevel="0" collapsed="false">
      <c r="B389" s="44" t="n">
        <v>384</v>
      </c>
      <c r="C389" s="5"/>
      <c r="D389" s="5"/>
      <c r="E389" s="45" t="e">
        <f aca="false">LOOKUP('入力（基本）'!$D389,CORD!$A$2:$A$5,CORD!$B$2:$B$5)</f>
        <v>#N/A</v>
      </c>
    </row>
    <row r="390" customFormat="false" ht="13.5" hidden="false" customHeight="false" outlineLevel="0" collapsed="false">
      <c r="B390" s="44" t="n">
        <v>385</v>
      </c>
      <c r="C390" s="5"/>
      <c r="D390" s="5"/>
      <c r="E390" s="45" t="e">
        <f aca="false">LOOKUP('入力（基本）'!$D390,CORD!$A$2:$A$5,CORD!$B$2:$B$5)</f>
        <v>#N/A</v>
      </c>
    </row>
    <row r="391" customFormat="false" ht="13.5" hidden="false" customHeight="false" outlineLevel="0" collapsed="false">
      <c r="B391" s="44" t="n">
        <v>386</v>
      </c>
      <c r="C391" s="5"/>
      <c r="D391" s="5"/>
      <c r="E391" s="45" t="e">
        <f aca="false">LOOKUP('入力（基本）'!$D391,CORD!$A$2:$A$5,CORD!$B$2:$B$5)</f>
        <v>#N/A</v>
      </c>
    </row>
    <row r="392" customFormat="false" ht="13.5" hidden="false" customHeight="false" outlineLevel="0" collapsed="false">
      <c r="B392" s="44" t="n">
        <v>387</v>
      </c>
      <c r="C392" s="5"/>
      <c r="D392" s="5"/>
      <c r="E392" s="45" t="e">
        <f aca="false">LOOKUP('入力（基本）'!$D392,CORD!$A$2:$A$5,CORD!$B$2:$B$5)</f>
        <v>#N/A</v>
      </c>
    </row>
    <row r="393" customFormat="false" ht="13.5" hidden="false" customHeight="false" outlineLevel="0" collapsed="false">
      <c r="B393" s="44" t="n">
        <v>388</v>
      </c>
      <c r="C393" s="5"/>
      <c r="D393" s="5"/>
      <c r="E393" s="45" t="e">
        <f aca="false">LOOKUP('入力（基本）'!$D393,CORD!$A$2:$A$5,CORD!$B$2:$B$5)</f>
        <v>#N/A</v>
      </c>
    </row>
    <row r="394" customFormat="false" ht="13.5" hidden="false" customHeight="false" outlineLevel="0" collapsed="false">
      <c r="B394" s="44" t="n">
        <v>389</v>
      </c>
      <c r="C394" s="5"/>
      <c r="D394" s="5"/>
      <c r="E394" s="45" t="e">
        <f aca="false">LOOKUP('入力（基本）'!$D394,CORD!$A$2:$A$5,CORD!$B$2:$B$5)</f>
        <v>#N/A</v>
      </c>
    </row>
    <row r="395" customFormat="false" ht="13.5" hidden="false" customHeight="false" outlineLevel="0" collapsed="false">
      <c r="B395" s="44" t="n">
        <v>390</v>
      </c>
      <c r="C395" s="5"/>
      <c r="D395" s="5"/>
      <c r="E395" s="45" t="e">
        <f aca="false">LOOKUP('入力（基本）'!$D395,CORD!$A$2:$A$5,CORD!$B$2:$B$5)</f>
        <v>#N/A</v>
      </c>
    </row>
    <row r="396" customFormat="false" ht="13.5" hidden="false" customHeight="false" outlineLevel="0" collapsed="false">
      <c r="B396" s="44" t="n">
        <v>391</v>
      </c>
      <c r="C396" s="5"/>
      <c r="D396" s="5"/>
      <c r="E396" s="45" t="e">
        <f aca="false">LOOKUP('入力（基本）'!$D396,CORD!$A$2:$A$5,CORD!$B$2:$B$5)</f>
        <v>#N/A</v>
      </c>
    </row>
    <row r="397" customFormat="false" ht="13.5" hidden="false" customHeight="false" outlineLevel="0" collapsed="false">
      <c r="B397" s="44" t="n">
        <v>392</v>
      </c>
      <c r="C397" s="5"/>
      <c r="D397" s="5"/>
      <c r="E397" s="45" t="e">
        <f aca="false">LOOKUP('入力（基本）'!$D397,CORD!$A$2:$A$5,CORD!$B$2:$B$5)</f>
        <v>#N/A</v>
      </c>
    </row>
    <row r="398" customFormat="false" ht="13.5" hidden="false" customHeight="false" outlineLevel="0" collapsed="false">
      <c r="B398" s="44" t="n">
        <v>393</v>
      </c>
      <c r="C398" s="5"/>
      <c r="D398" s="5"/>
      <c r="E398" s="45" t="e">
        <f aca="false">LOOKUP('入力（基本）'!$D398,CORD!$A$2:$A$5,CORD!$B$2:$B$5)</f>
        <v>#N/A</v>
      </c>
    </row>
    <row r="399" customFormat="false" ht="13.5" hidden="false" customHeight="false" outlineLevel="0" collapsed="false">
      <c r="B399" s="44" t="n">
        <v>394</v>
      </c>
      <c r="C399" s="5"/>
      <c r="D399" s="5"/>
      <c r="E399" s="45" t="e">
        <f aca="false">LOOKUP('入力（基本）'!$D399,CORD!$A$2:$A$5,CORD!$B$2:$B$5)</f>
        <v>#N/A</v>
      </c>
    </row>
    <row r="400" customFormat="false" ht="13.5" hidden="false" customHeight="false" outlineLevel="0" collapsed="false">
      <c r="B400" s="44" t="n">
        <v>395</v>
      </c>
      <c r="C400" s="5"/>
      <c r="D400" s="5"/>
      <c r="E400" s="45" t="e">
        <f aca="false">LOOKUP('入力（基本）'!$D400,CORD!$A$2:$A$5,CORD!$B$2:$B$5)</f>
        <v>#N/A</v>
      </c>
    </row>
    <row r="401" customFormat="false" ht="13.5" hidden="false" customHeight="false" outlineLevel="0" collapsed="false">
      <c r="B401" s="44" t="n">
        <v>396</v>
      </c>
      <c r="C401" s="5"/>
      <c r="D401" s="5"/>
      <c r="E401" s="45" t="e">
        <f aca="false">LOOKUP('入力（基本）'!$D401,CORD!$A$2:$A$5,CORD!$B$2:$B$5)</f>
        <v>#N/A</v>
      </c>
    </row>
    <row r="402" customFormat="false" ht="13.5" hidden="false" customHeight="false" outlineLevel="0" collapsed="false">
      <c r="B402" s="44" t="n">
        <v>397</v>
      </c>
      <c r="C402" s="5"/>
      <c r="D402" s="5"/>
      <c r="E402" s="45" t="e">
        <f aca="false">LOOKUP('入力（基本）'!$D402,CORD!$A$2:$A$5,CORD!$B$2:$B$5)</f>
        <v>#N/A</v>
      </c>
    </row>
    <row r="403" customFormat="false" ht="13.5" hidden="false" customHeight="false" outlineLevel="0" collapsed="false">
      <c r="B403" s="44" t="n">
        <v>398</v>
      </c>
      <c r="C403" s="5"/>
      <c r="D403" s="5"/>
      <c r="E403" s="45" t="e">
        <f aca="false">LOOKUP('入力（基本）'!$D403,CORD!$A$2:$A$5,CORD!$B$2:$B$5)</f>
        <v>#N/A</v>
      </c>
    </row>
    <row r="404" customFormat="false" ht="13.5" hidden="false" customHeight="false" outlineLevel="0" collapsed="false">
      <c r="B404" s="44" t="n">
        <v>399</v>
      </c>
      <c r="C404" s="5"/>
      <c r="D404" s="5"/>
      <c r="E404" s="45" t="e">
        <f aca="false">LOOKUP('入力（基本）'!$D404,CORD!$A$2:$A$5,CORD!$B$2:$B$5)</f>
        <v>#N/A</v>
      </c>
    </row>
    <row r="405" customFormat="false" ht="13.5" hidden="false" customHeight="false" outlineLevel="0" collapsed="false">
      <c r="B405" s="44" t="n">
        <v>400</v>
      </c>
      <c r="C405" s="5"/>
      <c r="D405" s="5"/>
      <c r="E405" s="45" t="e">
        <f aca="false">LOOKUP('入力（基本）'!$D405,CORD!$A$2:$A$5,CORD!$B$2:$B$5)</f>
        <v>#N/A</v>
      </c>
    </row>
    <row r="406" customFormat="false" ht="13.5" hidden="false" customHeight="false" outlineLevel="0" collapsed="false">
      <c r="B406" s="44" t="n">
        <v>401</v>
      </c>
      <c r="C406" s="5"/>
      <c r="D406" s="5"/>
      <c r="E406" s="45" t="e">
        <f aca="false">LOOKUP('入力（基本）'!$D406,CORD!$A$2:$A$5,CORD!$B$2:$B$5)</f>
        <v>#N/A</v>
      </c>
    </row>
    <row r="407" customFormat="false" ht="13.5" hidden="false" customHeight="false" outlineLevel="0" collapsed="false">
      <c r="B407" s="44" t="n">
        <v>402</v>
      </c>
      <c r="C407" s="5"/>
      <c r="D407" s="5"/>
      <c r="E407" s="45" t="e">
        <f aca="false">LOOKUP('入力（基本）'!$D407,CORD!$A$2:$A$5,CORD!$B$2:$B$5)</f>
        <v>#N/A</v>
      </c>
    </row>
    <row r="408" customFormat="false" ht="13.5" hidden="false" customHeight="false" outlineLevel="0" collapsed="false">
      <c r="B408" s="44" t="n">
        <v>403</v>
      </c>
      <c r="C408" s="5"/>
      <c r="D408" s="5"/>
      <c r="E408" s="45" t="e">
        <f aca="false">LOOKUP('入力（基本）'!$D408,CORD!$A$2:$A$5,CORD!$B$2:$B$5)</f>
        <v>#N/A</v>
      </c>
    </row>
    <row r="409" customFormat="false" ht="13.5" hidden="false" customHeight="false" outlineLevel="0" collapsed="false">
      <c r="B409" s="44" t="n">
        <v>404</v>
      </c>
      <c r="C409" s="5"/>
      <c r="D409" s="5"/>
      <c r="E409" s="45" t="e">
        <f aca="false">LOOKUP('入力（基本）'!$D409,CORD!$A$2:$A$5,CORD!$B$2:$B$5)</f>
        <v>#N/A</v>
      </c>
    </row>
    <row r="410" customFormat="false" ht="13.5" hidden="false" customHeight="false" outlineLevel="0" collapsed="false">
      <c r="B410" s="44" t="n">
        <v>405</v>
      </c>
      <c r="C410" s="5"/>
      <c r="D410" s="5"/>
      <c r="E410" s="45" t="e">
        <f aca="false">LOOKUP('入力（基本）'!$D410,CORD!$A$2:$A$5,CORD!$B$2:$B$5)</f>
        <v>#N/A</v>
      </c>
    </row>
    <row r="411" customFormat="false" ht="13.5" hidden="false" customHeight="false" outlineLevel="0" collapsed="false">
      <c r="B411" s="44" t="n">
        <v>406</v>
      </c>
      <c r="C411" s="5"/>
      <c r="D411" s="5"/>
      <c r="E411" s="45" t="e">
        <f aca="false">LOOKUP('入力（基本）'!$D411,CORD!$A$2:$A$5,CORD!$B$2:$B$5)</f>
        <v>#N/A</v>
      </c>
    </row>
    <row r="412" customFormat="false" ht="13.5" hidden="false" customHeight="false" outlineLevel="0" collapsed="false">
      <c r="B412" s="44" t="n">
        <v>407</v>
      </c>
      <c r="C412" s="5"/>
      <c r="D412" s="5"/>
      <c r="E412" s="45" t="e">
        <f aca="false">LOOKUP('入力（基本）'!$D412,CORD!$A$2:$A$5,CORD!$B$2:$B$5)</f>
        <v>#N/A</v>
      </c>
    </row>
    <row r="413" customFormat="false" ht="13.5" hidden="false" customHeight="false" outlineLevel="0" collapsed="false">
      <c r="B413" s="44" t="n">
        <v>408</v>
      </c>
      <c r="C413" s="5"/>
      <c r="D413" s="5"/>
      <c r="E413" s="45" t="e">
        <f aca="false">LOOKUP('入力（基本）'!$D413,CORD!$A$2:$A$5,CORD!$B$2:$B$5)</f>
        <v>#N/A</v>
      </c>
    </row>
    <row r="414" customFormat="false" ht="13.5" hidden="false" customHeight="false" outlineLevel="0" collapsed="false">
      <c r="B414" s="44" t="n">
        <v>409</v>
      </c>
      <c r="C414" s="5"/>
      <c r="D414" s="5"/>
      <c r="E414" s="45" t="e">
        <f aca="false">LOOKUP('入力（基本）'!$D414,CORD!$A$2:$A$5,CORD!$B$2:$B$5)</f>
        <v>#N/A</v>
      </c>
    </row>
    <row r="415" customFormat="false" ht="13.5" hidden="false" customHeight="false" outlineLevel="0" collapsed="false">
      <c r="B415" s="44" t="n">
        <v>410</v>
      </c>
      <c r="C415" s="5"/>
      <c r="D415" s="5"/>
      <c r="E415" s="45" t="e">
        <f aca="false">LOOKUP('入力（基本）'!$D415,CORD!$A$2:$A$5,CORD!$B$2:$B$5)</f>
        <v>#N/A</v>
      </c>
    </row>
    <row r="416" customFormat="false" ht="13.5" hidden="false" customHeight="false" outlineLevel="0" collapsed="false">
      <c r="B416" s="44" t="n">
        <v>411</v>
      </c>
      <c r="C416" s="5"/>
      <c r="D416" s="5"/>
      <c r="E416" s="45" t="e">
        <f aca="false">LOOKUP('入力（基本）'!$D416,CORD!$A$2:$A$5,CORD!$B$2:$B$5)</f>
        <v>#N/A</v>
      </c>
    </row>
    <row r="417" customFormat="false" ht="13.5" hidden="false" customHeight="false" outlineLevel="0" collapsed="false">
      <c r="B417" s="44" t="n">
        <v>412</v>
      </c>
      <c r="C417" s="5"/>
      <c r="D417" s="5"/>
      <c r="E417" s="45" t="e">
        <f aca="false">LOOKUP('入力（基本）'!$D417,CORD!$A$2:$A$5,CORD!$B$2:$B$5)</f>
        <v>#N/A</v>
      </c>
    </row>
    <row r="418" customFormat="false" ht="13.5" hidden="false" customHeight="false" outlineLevel="0" collapsed="false">
      <c r="B418" s="44" t="n">
        <v>413</v>
      </c>
      <c r="C418" s="5"/>
      <c r="D418" s="5"/>
      <c r="E418" s="45" t="e">
        <f aca="false">LOOKUP('入力（基本）'!$D418,CORD!$A$2:$A$5,CORD!$B$2:$B$5)</f>
        <v>#N/A</v>
      </c>
    </row>
    <row r="419" customFormat="false" ht="13.5" hidden="false" customHeight="false" outlineLevel="0" collapsed="false">
      <c r="B419" s="44" t="n">
        <v>414</v>
      </c>
      <c r="C419" s="5"/>
      <c r="D419" s="5"/>
      <c r="E419" s="45" t="e">
        <f aca="false">LOOKUP('入力（基本）'!$D419,CORD!$A$2:$A$5,CORD!$B$2:$B$5)</f>
        <v>#N/A</v>
      </c>
    </row>
    <row r="420" customFormat="false" ht="13.5" hidden="false" customHeight="false" outlineLevel="0" collapsed="false">
      <c r="B420" s="44" t="n">
        <v>415</v>
      </c>
      <c r="C420" s="5"/>
      <c r="D420" s="5"/>
      <c r="E420" s="45" t="e">
        <f aca="false">LOOKUP('入力（基本）'!$D420,CORD!$A$2:$A$5,CORD!$B$2:$B$5)</f>
        <v>#N/A</v>
      </c>
    </row>
    <row r="421" customFormat="false" ht="13.5" hidden="false" customHeight="false" outlineLevel="0" collapsed="false">
      <c r="B421" s="44" t="n">
        <v>416</v>
      </c>
      <c r="C421" s="5"/>
      <c r="D421" s="5"/>
      <c r="E421" s="45" t="e">
        <f aca="false">LOOKUP('入力（基本）'!$D421,CORD!$A$2:$A$5,CORD!$B$2:$B$5)</f>
        <v>#N/A</v>
      </c>
    </row>
    <row r="422" customFormat="false" ht="13.5" hidden="false" customHeight="false" outlineLevel="0" collapsed="false">
      <c r="B422" s="44" t="n">
        <v>417</v>
      </c>
      <c r="C422" s="5"/>
      <c r="D422" s="5"/>
      <c r="E422" s="45" t="e">
        <f aca="false">LOOKUP('入力（基本）'!$D422,CORD!$A$2:$A$5,CORD!$B$2:$B$5)</f>
        <v>#N/A</v>
      </c>
    </row>
    <row r="423" customFormat="false" ht="13.5" hidden="false" customHeight="false" outlineLevel="0" collapsed="false">
      <c r="B423" s="44" t="n">
        <v>418</v>
      </c>
      <c r="C423" s="5"/>
      <c r="D423" s="5"/>
      <c r="E423" s="45" t="e">
        <f aca="false">LOOKUP('入力（基本）'!$D423,CORD!$A$2:$A$5,CORD!$B$2:$B$5)</f>
        <v>#N/A</v>
      </c>
    </row>
    <row r="424" customFormat="false" ht="13.5" hidden="false" customHeight="false" outlineLevel="0" collapsed="false">
      <c r="B424" s="44" t="n">
        <v>419</v>
      </c>
      <c r="C424" s="5"/>
      <c r="D424" s="5"/>
      <c r="E424" s="45" t="e">
        <f aca="false">LOOKUP('入力（基本）'!$D424,CORD!$A$2:$A$5,CORD!$B$2:$B$5)</f>
        <v>#N/A</v>
      </c>
    </row>
    <row r="425" customFormat="false" ht="13.5" hidden="false" customHeight="false" outlineLevel="0" collapsed="false">
      <c r="B425" s="44" t="n">
        <v>420</v>
      </c>
      <c r="C425" s="5"/>
      <c r="D425" s="5"/>
      <c r="E425" s="45" t="e">
        <f aca="false">LOOKUP('入力（基本）'!$D425,CORD!$A$2:$A$5,CORD!$B$2:$B$5)</f>
        <v>#N/A</v>
      </c>
    </row>
    <row r="426" customFormat="false" ht="13.5" hidden="false" customHeight="false" outlineLevel="0" collapsed="false">
      <c r="B426" s="44" t="n">
        <v>421</v>
      </c>
      <c r="C426" s="5"/>
      <c r="D426" s="5"/>
      <c r="E426" s="45" t="e">
        <f aca="false">LOOKUP('入力（基本）'!$D426,CORD!$A$2:$A$5,CORD!$B$2:$B$5)</f>
        <v>#N/A</v>
      </c>
    </row>
    <row r="427" customFormat="false" ht="13.5" hidden="false" customHeight="false" outlineLevel="0" collapsed="false">
      <c r="B427" s="44" t="n">
        <v>422</v>
      </c>
      <c r="C427" s="5"/>
      <c r="D427" s="5"/>
      <c r="E427" s="45" t="e">
        <f aca="false">LOOKUP('入力（基本）'!$D427,CORD!$A$2:$A$5,CORD!$B$2:$B$5)</f>
        <v>#N/A</v>
      </c>
    </row>
    <row r="428" customFormat="false" ht="13.5" hidden="false" customHeight="false" outlineLevel="0" collapsed="false">
      <c r="B428" s="44" t="n">
        <v>423</v>
      </c>
      <c r="C428" s="5"/>
      <c r="D428" s="5"/>
      <c r="E428" s="45" t="e">
        <f aca="false">LOOKUP('入力（基本）'!$D428,CORD!$A$2:$A$5,CORD!$B$2:$B$5)</f>
        <v>#N/A</v>
      </c>
    </row>
    <row r="429" customFormat="false" ht="13.5" hidden="false" customHeight="false" outlineLevel="0" collapsed="false">
      <c r="B429" s="44" t="n">
        <v>424</v>
      </c>
      <c r="C429" s="5"/>
      <c r="D429" s="5"/>
      <c r="E429" s="45" t="e">
        <f aca="false">LOOKUP('入力（基本）'!$D429,CORD!$A$2:$A$5,CORD!$B$2:$B$5)</f>
        <v>#N/A</v>
      </c>
    </row>
    <row r="430" customFormat="false" ht="13.5" hidden="false" customHeight="false" outlineLevel="0" collapsed="false">
      <c r="B430" s="44" t="n">
        <v>425</v>
      </c>
      <c r="C430" s="5"/>
      <c r="D430" s="5"/>
      <c r="E430" s="45" t="e">
        <f aca="false">LOOKUP('入力（基本）'!$D430,CORD!$A$2:$A$5,CORD!$B$2:$B$5)</f>
        <v>#N/A</v>
      </c>
    </row>
    <row r="431" customFormat="false" ht="13.5" hidden="false" customHeight="false" outlineLevel="0" collapsed="false">
      <c r="B431" s="44" t="n">
        <v>426</v>
      </c>
      <c r="C431" s="5"/>
      <c r="D431" s="5"/>
      <c r="E431" s="45" t="e">
        <f aca="false">LOOKUP('入力（基本）'!$D431,CORD!$A$2:$A$5,CORD!$B$2:$B$5)</f>
        <v>#N/A</v>
      </c>
    </row>
    <row r="432" customFormat="false" ht="13.5" hidden="false" customHeight="false" outlineLevel="0" collapsed="false">
      <c r="B432" s="44" t="n">
        <v>427</v>
      </c>
      <c r="C432" s="5"/>
      <c r="D432" s="5"/>
      <c r="E432" s="45" t="e">
        <f aca="false">LOOKUP('入力（基本）'!$D432,CORD!$A$2:$A$5,CORD!$B$2:$B$5)</f>
        <v>#N/A</v>
      </c>
    </row>
    <row r="433" customFormat="false" ht="13.5" hidden="false" customHeight="false" outlineLevel="0" collapsed="false">
      <c r="B433" s="44" t="n">
        <v>428</v>
      </c>
      <c r="C433" s="5"/>
      <c r="D433" s="5"/>
      <c r="E433" s="45" t="e">
        <f aca="false">LOOKUP('入力（基本）'!$D433,CORD!$A$2:$A$5,CORD!$B$2:$B$5)</f>
        <v>#N/A</v>
      </c>
    </row>
    <row r="434" customFormat="false" ht="13.5" hidden="false" customHeight="false" outlineLevel="0" collapsed="false">
      <c r="B434" s="44" t="n">
        <v>429</v>
      </c>
      <c r="C434" s="5"/>
      <c r="D434" s="5"/>
      <c r="E434" s="45" t="e">
        <f aca="false">LOOKUP('入力（基本）'!$D434,CORD!$A$2:$A$5,CORD!$B$2:$B$5)</f>
        <v>#N/A</v>
      </c>
    </row>
    <row r="435" customFormat="false" ht="13.5" hidden="false" customHeight="false" outlineLevel="0" collapsed="false">
      <c r="B435" s="44" t="n">
        <v>430</v>
      </c>
      <c r="C435" s="5"/>
      <c r="D435" s="5"/>
      <c r="E435" s="45" t="e">
        <f aca="false">LOOKUP('入力（基本）'!$D435,CORD!$A$2:$A$5,CORD!$B$2:$B$5)</f>
        <v>#N/A</v>
      </c>
    </row>
    <row r="436" customFormat="false" ht="13.5" hidden="false" customHeight="false" outlineLevel="0" collapsed="false">
      <c r="B436" s="44" t="n">
        <v>431</v>
      </c>
      <c r="C436" s="5"/>
      <c r="D436" s="5"/>
      <c r="E436" s="45" t="e">
        <f aca="false">LOOKUP('入力（基本）'!$D436,CORD!$A$2:$A$5,CORD!$B$2:$B$5)</f>
        <v>#N/A</v>
      </c>
    </row>
    <row r="437" customFormat="false" ht="13.5" hidden="false" customHeight="false" outlineLevel="0" collapsed="false">
      <c r="B437" s="44" t="n">
        <v>432</v>
      </c>
      <c r="C437" s="5"/>
      <c r="D437" s="5"/>
      <c r="E437" s="45" t="e">
        <f aca="false">LOOKUP('入力（基本）'!$D437,CORD!$A$2:$A$5,CORD!$B$2:$B$5)</f>
        <v>#N/A</v>
      </c>
    </row>
    <row r="438" customFormat="false" ht="13.5" hidden="false" customHeight="false" outlineLevel="0" collapsed="false">
      <c r="B438" s="44" t="n">
        <v>433</v>
      </c>
      <c r="C438" s="5"/>
      <c r="D438" s="5"/>
      <c r="E438" s="45" t="e">
        <f aca="false">LOOKUP('入力（基本）'!$D438,CORD!$A$2:$A$5,CORD!$B$2:$B$5)</f>
        <v>#N/A</v>
      </c>
    </row>
    <row r="439" customFormat="false" ht="13.5" hidden="false" customHeight="false" outlineLevel="0" collapsed="false">
      <c r="B439" s="44" t="n">
        <v>434</v>
      </c>
      <c r="C439" s="5"/>
      <c r="D439" s="5"/>
      <c r="E439" s="45" t="e">
        <f aca="false">LOOKUP('入力（基本）'!$D439,CORD!$A$2:$A$5,CORD!$B$2:$B$5)</f>
        <v>#N/A</v>
      </c>
    </row>
    <row r="440" customFormat="false" ht="13.5" hidden="false" customHeight="false" outlineLevel="0" collapsed="false">
      <c r="B440" s="44" t="n">
        <v>435</v>
      </c>
      <c r="C440" s="5"/>
      <c r="D440" s="5"/>
      <c r="E440" s="45" t="e">
        <f aca="false">LOOKUP('入力（基本）'!$D440,CORD!$A$2:$A$5,CORD!$B$2:$B$5)</f>
        <v>#N/A</v>
      </c>
    </row>
    <row r="441" customFormat="false" ht="13.5" hidden="false" customHeight="false" outlineLevel="0" collapsed="false">
      <c r="B441" s="44" t="n">
        <v>436</v>
      </c>
      <c r="C441" s="5"/>
      <c r="D441" s="5"/>
      <c r="E441" s="45" t="e">
        <f aca="false">LOOKUP('入力（基本）'!$D441,CORD!$A$2:$A$5,CORD!$B$2:$B$5)</f>
        <v>#N/A</v>
      </c>
    </row>
    <row r="442" customFormat="false" ht="13.5" hidden="false" customHeight="false" outlineLevel="0" collapsed="false">
      <c r="B442" s="44" t="n">
        <v>437</v>
      </c>
      <c r="C442" s="5"/>
      <c r="D442" s="5"/>
      <c r="E442" s="45" t="e">
        <f aca="false">LOOKUP('入力（基本）'!$D442,CORD!$A$2:$A$5,CORD!$B$2:$B$5)</f>
        <v>#N/A</v>
      </c>
    </row>
    <row r="443" customFormat="false" ht="13.5" hidden="false" customHeight="false" outlineLevel="0" collapsed="false">
      <c r="B443" s="44" t="n">
        <v>438</v>
      </c>
      <c r="C443" s="5"/>
      <c r="D443" s="5"/>
      <c r="E443" s="45" t="e">
        <f aca="false">LOOKUP('入力（基本）'!$D443,CORD!$A$2:$A$5,CORD!$B$2:$B$5)</f>
        <v>#N/A</v>
      </c>
    </row>
    <row r="444" customFormat="false" ht="13.5" hidden="false" customHeight="false" outlineLevel="0" collapsed="false">
      <c r="B444" s="44" t="n">
        <v>439</v>
      </c>
      <c r="C444" s="5"/>
      <c r="D444" s="5"/>
      <c r="E444" s="45" t="e">
        <f aca="false">LOOKUP('入力（基本）'!$D444,CORD!$A$2:$A$5,CORD!$B$2:$B$5)</f>
        <v>#N/A</v>
      </c>
    </row>
    <row r="445" customFormat="false" ht="13.5" hidden="false" customHeight="false" outlineLevel="0" collapsed="false">
      <c r="B445" s="44" t="n">
        <v>440</v>
      </c>
      <c r="C445" s="5"/>
      <c r="D445" s="5"/>
      <c r="E445" s="45" t="e">
        <f aca="false">LOOKUP('入力（基本）'!$D445,CORD!$A$2:$A$5,CORD!$B$2:$B$5)</f>
        <v>#N/A</v>
      </c>
    </row>
    <row r="446" customFormat="false" ht="13.5" hidden="false" customHeight="false" outlineLevel="0" collapsed="false">
      <c r="B446" s="44" t="n">
        <v>441</v>
      </c>
      <c r="C446" s="5"/>
      <c r="D446" s="5"/>
      <c r="E446" s="45" t="e">
        <f aca="false">LOOKUP('入力（基本）'!$D446,CORD!$A$2:$A$5,CORD!$B$2:$B$5)</f>
        <v>#N/A</v>
      </c>
    </row>
    <row r="447" customFormat="false" ht="13.5" hidden="false" customHeight="false" outlineLevel="0" collapsed="false">
      <c r="B447" s="44" t="n">
        <v>442</v>
      </c>
      <c r="C447" s="5"/>
      <c r="D447" s="5"/>
      <c r="E447" s="45" t="e">
        <f aca="false">LOOKUP('入力（基本）'!$D447,CORD!$A$2:$A$5,CORD!$B$2:$B$5)</f>
        <v>#N/A</v>
      </c>
    </row>
    <row r="448" customFormat="false" ht="13.5" hidden="false" customHeight="false" outlineLevel="0" collapsed="false">
      <c r="B448" s="44" t="n">
        <v>443</v>
      </c>
      <c r="C448" s="5"/>
      <c r="D448" s="5"/>
      <c r="E448" s="45" t="e">
        <f aca="false">LOOKUP('入力（基本）'!$D448,CORD!$A$2:$A$5,CORD!$B$2:$B$5)</f>
        <v>#N/A</v>
      </c>
    </row>
    <row r="449" customFormat="false" ht="13.5" hidden="false" customHeight="false" outlineLevel="0" collapsed="false">
      <c r="B449" s="44" t="n">
        <v>444</v>
      </c>
      <c r="C449" s="5"/>
      <c r="D449" s="5"/>
      <c r="E449" s="45" t="e">
        <f aca="false">LOOKUP('入力（基本）'!$D449,CORD!$A$2:$A$5,CORD!$B$2:$B$5)</f>
        <v>#N/A</v>
      </c>
    </row>
    <row r="450" customFormat="false" ht="13.5" hidden="false" customHeight="false" outlineLevel="0" collapsed="false">
      <c r="B450" s="44" t="n">
        <v>445</v>
      </c>
      <c r="C450" s="5"/>
      <c r="D450" s="5"/>
      <c r="E450" s="45" t="e">
        <f aca="false">LOOKUP('入力（基本）'!$D450,CORD!$A$2:$A$5,CORD!$B$2:$B$5)</f>
        <v>#N/A</v>
      </c>
    </row>
    <row r="451" customFormat="false" ht="13.5" hidden="false" customHeight="false" outlineLevel="0" collapsed="false">
      <c r="B451" s="44" t="n">
        <v>446</v>
      </c>
      <c r="C451" s="5"/>
      <c r="D451" s="5"/>
      <c r="E451" s="45" t="e">
        <f aca="false">LOOKUP('入力（基本）'!$D451,CORD!$A$2:$A$5,CORD!$B$2:$B$5)</f>
        <v>#N/A</v>
      </c>
    </row>
    <row r="452" customFormat="false" ht="13.5" hidden="false" customHeight="false" outlineLevel="0" collapsed="false">
      <c r="B452" s="44" t="n">
        <v>447</v>
      </c>
      <c r="C452" s="5"/>
      <c r="D452" s="5"/>
      <c r="E452" s="45" t="e">
        <f aca="false">LOOKUP('入力（基本）'!$D452,CORD!$A$2:$A$5,CORD!$B$2:$B$5)</f>
        <v>#N/A</v>
      </c>
    </row>
    <row r="453" customFormat="false" ht="13.5" hidden="false" customHeight="false" outlineLevel="0" collapsed="false">
      <c r="B453" s="44" t="n">
        <v>448</v>
      </c>
      <c r="C453" s="5"/>
      <c r="D453" s="5"/>
      <c r="E453" s="45" t="e">
        <f aca="false">LOOKUP('入力（基本）'!$D453,CORD!$A$2:$A$5,CORD!$B$2:$B$5)</f>
        <v>#N/A</v>
      </c>
    </row>
    <row r="454" customFormat="false" ht="13.5" hidden="false" customHeight="false" outlineLevel="0" collapsed="false">
      <c r="B454" s="44" t="n">
        <v>449</v>
      </c>
      <c r="C454" s="5"/>
      <c r="D454" s="5"/>
      <c r="E454" s="45" t="e">
        <f aca="false">LOOKUP('入力（基本）'!$D454,CORD!$A$2:$A$5,CORD!$B$2:$B$5)</f>
        <v>#N/A</v>
      </c>
    </row>
    <row r="455" customFormat="false" ht="13.5" hidden="false" customHeight="false" outlineLevel="0" collapsed="false">
      <c r="B455" s="44" t="n">
        <v>450</v>
      </c>
      <c r="C455" s="5"/>
      <c r="D455" s="5"/>
      <c r="E455" s="45" t="e">
        <f aca="false">LOOKUP('入力（基本）'!$D455,CORD!$A$2:$A$5,CORD!$B$2:$B$5)</f>
        <v>#N/A</v>
      </c>
    </row>
    <row r="456" customFormat="false" ht="13.5" hidden="false" customHeight="false" outlineLevel="0" collapsed="false">
      <c r="B456" s="44" t="n">
        <v>451</v>
      </c>
      <c r="C456" s="5"/>
      <c r="D456" s="5"/>
      <c r="E456" s="45" t="e">
        <f aca="false">LOOKUP('入力（基本）'!$D456,CORD!$A$2:$A$5,CORD!$B$2:$B$5)</f>
        <v>#N/A</v>
      </c>
    </row>
    <row r="457" customFormat="false" ht="13.5" hidden="false" customHeight="false" outlineLevel="0" collapsed="false">
      <c r="B457" s="44" t="n">
        <v>452</v>
      </c>
      <c r="C457" s="5"/>
      <c r="D457" s="5"/>
      <c r="E457" s="45" t="e">
        <f aca="false">LOOKUP('入力（基本）'!$D457,CORD!$A$2:$A$5,CORD!$B$2:$B$5)</f>
        <v>#N/A</v>
      </c>
    </row>
    <row r="458" customFormat="false" ht="13.5" hidden="false" customHeight="false" outlineLevel="0" collapsed="false">
      <c r="B458" s="44" t="n">
        <v>453</v>
      </c>
      <c r="C458" s="5"/>
      <c r="D458" s="5"/>
      <c r="E458" s="45" t="e">
        <f aca="false">LOOKUP('入力（基本）'!$D458,CORD!$A$2:$A$5,CORD!$B$2:$B$5)</f>
        <v>#N/A</v>
      </c>
    </row>
    <row r="459" customFormat="false" ht="13.5" hidden="false" customHeight="false" outlineLevel="0" collapsed="false">
      <c r="B459" s="44" t="n">
        <v>454</v>
      </c>
      <c r="C459" s="5"/>
      <c r="D459" s="5"/>
      <c r="E459" s="45" t="e">
        <f aca="false">LOOKUP('入力（基本）'!$D459,CORD!$A$2:$A$5,CORD!$B$2:$B$5)</f>
        <v>#N/A</v>
      </c>
    </row>
    <row r="460" customFormat="false" ht="13.5" hidden="false" customHeight="false" outlineLevel="0" collapsed="false">
      <c r="B460" s="44" t="n">
        <v>455</v>
      </c>
      <c r="C460" s="5"/>
      <c r="D460" s="5"/>
      <c r="E460" s="45" t="e">
        <f aca="false">LOOKUP('入力（基本）'!$D460,CORD!$A$2:$A$5,CORD!$B$2:$B$5)</f>
        <v>#N/A</v>
      </c>
    </row>
    <row r="461" customFormat="false" ht="13.5" hidden="false" customHeight="false" outlineLevel="0" collapsed="false">
      <c r="B461" s="44" t="n">
        <v>456</v>
      </c>
      <c r="C461" s="5"/>
      <c r="D461" s="5"/>
      <c r="E461" s="45" t="e">
        <f aca="false">LOOKUP('入力（基本）'!$D461,CORD!$A$2:$A$5,CORD!$B$2:$B$5)</f>
        <v>#N/A</v>
      </c>
    </row>
    <row r="462" customFormat="false" ht="13.5" hidden="false" customHeight="false" outlineLevel="0" collapsed="false">
      <c r="B462" s="44" t="n">
        <v>457</v>
      </c>
      <c r="C462" s="5"/>
      <c r="D462" s="5"/>
      <c r="E462" s="45" t="e">
        <f aca="false">LOOKUP('入力（基本）'!$D462,CORD!$A$2:$A$5,CORD!$B$2:$B$5)</f>
        <v>#N/A</v>
      </c>
    </row>
    <row r="463" customFormat="false" ht="13.5" hidden="false" customHeight="false" outlineLevel="0" collapsed="false">
      <c r="B463" s="44" t="n">
        <v>458</v>
      </c>
      <c r="C463" s="5"/>
      <c r="D463" s="5"/>
      <c r="E463" s="45" t="e">
        <f aca="false">LOOKUP('入力（基本）'!$D463,CORD!$A$2:$A$5,CORD!$B$2:$B$5)</f>
        <v>#N/A</v>
      </c>
    </row>
    <row r="464" customFormat="false" ht="13.5" hidden="false" customHeight="false" outlineLevel="0" collapsed="false">
      <c r="B464" s="44" t="n">
        <v>459</v>
      </c>
      <c r="C464" s="5"/>
      <c r="D464" s="5"/>
      <c r="E464" s="45" t="e">
        <f aca="false">LOOKUP('入力（基本）'!$D464,CORD!$A$2:$A$5,CORD!$B$2:$B$5)</f>
        <v>#N/A</v>
      </c>
    </row>
    <row r="465" customFormat="false" ht="13.5" hidden="false" customHeight="false" outlineLevel="0" collapsed="false">
      <c r="B465" s="44" t="n">
        <v>460</v>
      </c>
      <c r="C465" s="5"/>
      <c r="D465" s="5"/>
      <c r="E465" s="45" t="e">
        <f aca="false">LOOKUP('入力（基本）'!$D465,CORD!$A$2:$A$5,CORD!$B$2:$B$5)</f>
        <v>#N/A</v>
      </c>
    </row>
    <row r="466" customFormat="false" ht="13.5" hidden="false" customHeight="false" outlineLevel="0" collapsed="false">
      <c r="B466" s="44" t="n">
        <v>461</v>
      </c>
      <c r="C466" s="5"/>
      <c r="D466" s="5"/>
      <c r="E466" s="45" t="e">
        <f aca="false">LOOKUP('入力（基本）'!$D466,CORD!$A$2:$A$5,CORD!$B$2:$B$5)</f>
        <v>#N/A</v>
      </c>
    </row>
    <row r="467" customFormat="false" ht="13.5" hidden="false" customHeight="false" outlineLevel="0" collapsed="false">
      <c r="B467" s="44" t="n">
        <v>462</v>
      </c>
      <c r="C467" s="5"/>
      <c r="D467" s="5"/>
      <c r="E467" s="45" t="e">
        <f aca="false">LOOKUP('入力（基本）'!$D467,CORD!$A$2:$A$5,CORD!$B$2:$B$5)</f>
        <v>#N/A</v>
      </c>
    </row>
    <row r="468" customFormat="false" ht="13.5" hidden="false" customHeight="false" outlineLevel="0" collapsed="false">
      <c r="B468" s="44" t="n">
        <v>463</v>
      </c>
      <c r="C468" s="5"/>
      <c r="D468" s="5"/>
      <c r="E468" s="45" t="e">
        <f aca="false">LOOKUP('入力（基本）'!$D468,CORD!$A$2:$A$5,CORD!$B$2:$B$5)</f>
        <v>#N/A</v>
      </c>
    </row>
    <row r="469" customFormat="false" ht="13.5" hidden="false" customHeight="false" outlineLevel="0" collapsed="false">
      <c r="B469" s="44" t="n">
        <v>464</v>
      </c>
      <c r="C469" s="5"/>
      <c r="D469" s="5"/>
      <c r="E469" s="45" t="e">
        <f aca="false">LOOKUP('入力（基本）'!$D469,CORD!$A$2:$A$5,CORD!$B$2:$B$5)</f>
        <v>#N/A</v>
      </c>
    </row>
    <row r="470" customFormat="false" ht="13.5" hidden="false" customHeight="false" outlineLevel="0" collapsed="false">
      <c r="B470" s="44" t="n">
        <v>465</v>
      </c>
      <c r="C470" s="5"/>
      <c r="D470" s="5"/>
      <c r="E470" s="45" t="e">
        <f aca="false">LOOKUP('入力（基本）'!$D470,CORD!$A$2:$A$5,CORD!$B$2:$B$5)</f>
        <v>#N/A</v>
      </c>
    </row>
    <row r="471" customFormat="false" ht="13.5" hidden="false" customHeight="false" outlineLevel="0" collapsed="false">
      <c r="B471" s="44" t="n">
        <v>466</v>
      </c>
      <c r="C471" s="5"/>
      <c r="D471" s="5"/>
      <c r="E471" s="45" t="e">
        <f aca="false">LOOKUP('入力（基本）'!$D471,CORD!$A$2:$A$5,CORD!$B$2:$B$5)</f>
        <v>#N/A</v>
      </c>
    </row>
    <row r="472" customFormat="false" ht="13.5" hidden="false" customHeight="false" outlineLevel="0" collapsed="false">
      <c r="B472" s="44" t="n">
        <v>467</v>
      </c>
      <c r="C472" s="5"/>
      <c r="D472" s="5"/>
      <c r="E472" s="45" t="e">
        <f aca="false">LOOKUP('入力（基本）'!$D472,CORD!$A$2:$A$5,CORD!$B$2:$B$5)</f>
        <v>#N/A</v>
      </c>
    </row>
    <row r="473" customFormat="false" ht="13.5" hidden="false" customHeight="false" outlineLevel="0" collapsed="false">
      <c r="B473" s="44" t="n">
        <v>468</v>
      </c>
      <c r="C473" s="5"/>
      <c r="D473" s="5"/>
      <c r="E473" s="45" t="e">
        <f aca="false">LOOKUP('入力（基本）'!$D473,CORD!$A$2:$A$5,CORD!$B$2:$B$5)</f>
        <v>#N/A</v>
      </c>
    </row>
    <row r="474" customFormat="false" ht="13.5" hidden="false" customHeight="false" outlineLevel="0" collapsed="false">
      <c r="B474" s="44" t="n">
        <v>469</v>
      </c>
      <c r="C474" s="5"/>
      <c r="D474" s="5"/>
      <c r="E474" s="45" t="e">
        <f aca="false">LOOKUP('入力（基本）'!$D474,CORD!$A$2:$A$5,CORD!$B$2:$B$5)</f>
        <v>#N/A</v>
      </c>
    </row>
    <row r="475" customFormat="false" ht="13.5" hidden="false" customHeight="false" outlineLevel="0" collapsed="false">
      <c r="B475" s="44" t="n">
        <v>470</v>
      </c>
      <c r="C475" s="5"/>
      <c r="D475" s="5"/>
      <c r="E475" s="45" t="e">
        <f aca="false">LOOKUP('入力（基本）'!$D475,CORD!$A$2:$A$5,CORD!$B$2:$B$5)</f>
        <v>#N/A</v>
      </c>
    </row>
    <row r="476" customFormat="false" ht="13.5" hidden="false" customHeight="false" outlineLevel="0" collapsed="false">
      <c r="B476" s="44" t="n">
        <v>471</v>
      </c>
      <c r="C476" s="5"/>
      <c r="D476" s="5"/>
      <c r="E476" s="45" t="e">
        <f aca="false">LOOKUP('入力（基本）'!$D476,CORD!$A$2:$A$5,CORD!$B$2:$B$5)</f>
        <v>#N/A</v>
      </c>
    </row>
    <row r="477" customFormat="false" ht="13.5" hidden="false" customHeight="false" outlineLevel="0" collapsed="false">
      <c r="B477" s="44" t="n">
        <v>472</v>
      </c>
      <c r="C477" s="5"/>
      <c r="D477" s="5"/>
      <c r="E477" s="45" t="e">
        <f aca="false">LOOKUP('入力（基本）'!$D477,CORD!$A$2:$A$5,CORD!$B$2:$B$5)</f>
        <v>#N/A</v>
      </c>
    </row>
    <row r="478" customFormat="false" ht="13.5" hidden="false" customHeight="false" outlineLevel="0" collapsed="false">
      <c r="B478" s="44" t="n">
        <v>473</v>
      </c>
      <c r="C478" s="5"/>
      <c r="D478" s="5"/>
      <c r="E478" s="45" t="e">
        <f aca="false">LOOKUP('入力（基本）'!$D478,CORD!$A$2:$A$5,CORD!$B$2:$B$5)</f>
        <v>#N/A</v>
      </c>
    </row>
    <row r="479" customFormat="false" ht="13.5" hidden="false" customHeight="false" outlineLevel="0" collapsed="false">
      <c r="B479" s="44" t="n">
        <v>474</v>
      </c>
      <c r="C479" s="5"/>
      <c r="D479" s="5"/>
      <c r="E479" s="45" t="e">
        <f aca="false">LOOKUP('入力（基本）'!$D479,CORD!$A$2:$A$5,CORD!$B$2:$B$5)</f>
        <v>#N/A</v>
      </c>
    </row>
    <row r="480" customFormat="false" ht="13.5" hidden="false" customHeight="false" outlineLevel="0" collapsed="false">
      <c r="B480" s="44" t="n">
        <v>475</v>
      </c>
      <c r="C480" s="5"/>
      <c r="D480" s="5"/>
      <c r="E480" s="45" t="e">
        <f aca="false">LOOKUP('入力（基本）'!$D480,CORD!$A$2:$A$5,CORD!$B$2:$B$5)</f>
        <v>#N/A</v>
      </c>
    </row>
    <row r="481" customFormat="false" ht="13.5" hidden="false" customHeight="false" outlineLevel="0" collapsed="false">
      <c r="B481" s="44" t="n">
        <v>476</v>
      </c>
      <c r="C481" s="5"/>
      <c r="D481" s="5"/>
      <c r="E481" s="45" t="e">
        <f aca="false">LOOKUP('入力（基本）'!$D481,CORD!$A$2:$A$5,CORD!$B$2:$B$5)</f>
        <v>#N/A</v>
      </c>
    </row>
    <row r="482" customFormat="false" ht="13.5" hidden="false" customHeight="false" outlineLevel="0" collapsed="false">
      <c r="B482" s="44" t="n">
        <v>477</v>
      </c>
      <c r="C482" s="5"/>
      <c r="D482" s="5"/>
      <c r="E482" s="45" t="e">
        <f aca="false">LOOKUP('入力（基本）'!$D482,CORD!$A$2:$A$5,CORD!$B$2:$B$5)</f>
        <v>#N/A</v>
      </c>
    </row>
    <row r="483" customFormat="false" ht="13.5" hidden="false" customHeight="false" outlineLevel="0" collapsed="false">
      <c r="B483" s="44" t="n">
        <v>478</v>
      </c>
      <c r="C483" s="5"/>
      <c r="D483" s="5"/>
      <c r="E483" s="45" t="e">
        <f aca="false">LOOKUP('入力（基本）'!$D483,CORD!$A$2:$A$5,CORD!$B$2:$B$5)</f>
        <v>#N/A</v>
      </c>
    </row>
    <row r="484" customFormat="false" ht="13.5" hidden="false" customHeight="false" outlineLevel="0" collapsed="false">
      <c r="B484" s="44" t="n">
        <v>479</v>
      </c>
      <c r="C484" s="5"/>
      <c r="D484" s="5"/>
      <c r="E484" s="45" t="e">
        <f aca="false">LOOKUP('入力（基本）'!$D484,CORD!$A$2:$A$5,CORD!$B$2:$B$5)</f>
        <v>#N/A</v>
      </c>
    </row>
    <row r="485" customFormat="false" ht="13.5" hidden="false" customHeight="false" outlineLevel="0" collapsed="false">
      <c r="B485" s="44" t="n">
        <v>480</v>
      </c>
      <c r="C485" s="5"/>
      <c r="D485" s="5"/>
      <c r="E485" s="45" t="e">
        <f aca="false">LOOKUP('入力（基本）'!$D485,CORD!$A$2:$A$5,CORD!$B$2:$B$5)</f>
        <v>#N/A</v>
      </c>
    </row>
    <row r="486" customFormat="false" ht="13.5" hidden="false" customHeight="false" outlineLevel="0" collapsed="false">
      <c r="B486" s="44" t="n">
        <v>481</v>
      </c>
      <c r="C486" s="5"/>
      <c r="D486" s="5"/>
      <c r="E486" s="45" t="e">
        <f aca="false">LOOKUP('入力（基本）'!$D486,CORD!$A$2:$A$5,CORD!$B$2:$B$5)</f>
        <v>#N/A</v>
      </c>
    </row>
    <row r="487" customFormat="false" ht="13.5" hidden="false" customHeight="false" outlineLevel="0" collapsed="false">
      <c r="B487" s="44" t="n">
        <v>482</v>
      </c>
      <c r="C487" s="5"/>
      <c r="D487" s="5"/>
      <c r="E487" s="45" t="e">
        <f aca="false">LOOKUP('入力（基本）'!$D487,CORD!$A$2:$A$5,CORD!$B$2:$B$5)</f>
        <v>#N/A</v>
      </c>
    </row>
    <row r="488" customFormat="false" ht="13.5" hidden="false" customHeight="false" outlineLevel="0" collapsed="false">
      <c r="B488" s="44" t="n">
        <v>483</v>
      </c>
      <c r="C488" s="5"/>
      <c r="D488" s="5"/>
      <c r="E488" s="45" t="e">
        <f aca="false">LOOKUP('入力（基本）'!$D488,CORD!$A$2:$A$5,CORD!$B$2:$B$5)</f>
        <v>#N/A</v>
      </c>
    </row>
    <row r="489" customFormat="false" ht="13.5" hidden="false" customHeight="false" outlineLevel="0" collapsed="false">
      <c r="B489" s="44" t="n">
        <v>484</v>
      </c>
      <c r="C489" s="5"/>
      <c r="D489" s="5"/>
      <c r="E489" s="45" t="e">
        <f aca="false">LOOKUP('入力（基本）'!$D489,CORD!$A$2:$A$5,CORD!$B$2:$B$5)</f>
        <v>#N/A</v>
      </c>
    </row>
    <row r="490" customFormat="false" ht="13.5" hidden="false" customHeight="false" outlineLevel="0" collapsed="false">
      <c r="B490" s="44" t="n">
        <v>485</v>
      </c>
      <c r="C490" s="5"/>
      <c r="D490" s="5"/>
      <c r="E490" s="45" t="e">
        <f aca="false">LOOKUP('入力（基本）'!$D490,CORD!$A$2:$A$5,CORD!$B$2:$B$5)</f>
        <v>#N/A</v>
      </c>
    </row>
    <row r="491" customFormat="false" ht="13.5" hidden="false" customHeight="false" outlineLevel="0" collapsed="false">
      <c r="B491" s="44" t="n">
        <v>486</v>
      </c>
      <c r="C491" s="5"/>
      <c r="D491" s="5"/>
      <c r="E491" s="45" t="e">
        <f aca="false">LOOKUP('入力（基本）'!$D491,CORD!$A$2:$A$5,CORD!$B$2:$B$5)</f>
        <v>#N/A</v>
      </c>
    </row>
    <row r="492" customFormat="false" ht="13.5" hidden="false" customHeight="false" outlineLevel="0" collapsed="false">
      <c r="B492" s="44" t="n">
        <v>487</v>
      </c>
      <c r="C492" s="5"/>
      <c r="D492" s="5"/>
      <c r="E492" s="45" t="e">
        <f aca="false">LOOKUP('入力（基本）'!$D492,CORD!$A$2:$A$5,CORD!$B$2:$B$5)</f>
        <v>#N/A</v>
      </c>
    </row>
    <row r="493" customFormat="false" ht="13.5" hidden="false" customHeight="false" outlineLevel="0" collapsed="false">
      <c r="B493" s="44" t="n">
        <v>488</v>
      </c>
      <c r="C493" s="5"/>
      <c r="D493" s="5"/>
      <c r="E493" s="45" t="e">
        <f aca="false">LOOKUP('入力（基本）'!$D493,CORD!$A$2:$A$5,CORD!$B$2:$B$5)</f>
        <v>#N/A</v>
      </c>
    </row>
    <row r="494" customFormat="false" ht="13.5" hidden="false" customHeight="false" outlineLevel="0" collapsed="false">
      <c r="B494" s="44" t="n">
        <v>489</v>
      </c>
      <c r="C494" s="5"/>
      <c r="D494" s="5"/>
      <c r="E494" s="45" t="e">
        <f aca="false">LOOKUP('入力（基本）'!$D494,CORD!$A$2:$A$5,CORD!$B$2:$B$5)</f>
        <v>#N/A</v>
      </c>
    </row>
    <row r="495" customFormat="false" ht="13.5" hidden="false" customHeight="false" outlineLevel="0" collapsed="false">
      <c r="B495" s="44" t="n">
        <v>490</v>
      </c>
      <c r="C495" s="5"/>
      <c r="D495" s="5"/>
      <c r="E495" s="45" t="e">
        <f aca="false">LOOKUP('入力（基本）'!$D495,CORD!$A$2:$A$5,CORD!$B$2:$B$5)</f>
        <v>#N/A</v>
      </c>
    </row>
    <row r="496" customFormat="false" ht="13.5" hidden="false" customHeight="false" outlineLevel="0" collapsed="false">
      <c r="B496" s="44" t="n">
        <v>491</v>
      </c>
      <c r="C496" s="5"/>
      <c r="D496" s="5"/>
      <c r="E496" s="45" t="e">
        <f aca="false">LOOKUP('入力（基本）'!$D496,CORD!$A$2:$A$5,CORD!$B$2:$B$5)</f>
        <v>#N/A</v>
      </c>
    </row>
    <row r="497" customFormat="false" ht="13.5" hidden="false" customHeight="false" outlineLevel="0" collapsed="false">
      <c r="B497" s="44" t="n">
        <v>492</v>
      </c>
      <c r="C497" s="5"/>
      <c r="D497" s="5"/>
      <c r="E497" s="45" t="e">
        <f aca="false">LOOKUP('入力（基本）'!$D497,CORD!$A$2:$A$5,CORD!$B$2:$B$5)</f>
        <v>#N/A</v>
      </c>
    </row>
    <row r="498" customFormat="false" ht="13.5" hidden="false" customHeight="false" outlineLevel="0" collapsed="false">
      <c r="B498" s="44" t="n">
        <v>493</v>
      </c>
      <c r="C498" s="5"/>
      <c r="D498" s="5"/>
      <c r="E498" s="45" t="e">
        <f aca="false">LOOKUP('入力（基本）'!$D498,CORD!$A$2:$A$5,CORD!$B$2:$B$5)</f>
        <v>#N/A</v>
      </c>
    </row>
    <row r="499" customFormat="false" ht="13.5" hidden="false" customHeight="false" outlineLevel="0" collapsed="false">
      <c r="B499" s="44" t="n">
        <v>494</v>
      </c>
      <c r="C499" s="5"/>
      <c r="D499" s="5"/>
      <c r="E499" s="45" t="e">
        <f aca="false">LOOKUP('入力（基本）'!$D499,CORD!$A$2:$A$5,CORD!$B$2:$B$5)</f>
        <v>#N/A</v>
      </c>
    </row>
    <row r="500" customFormat="false" ht="13.5" hidden="false" customHeight="false" outlineLevel="0" collapsed="false">
      <c r="B500" s="44" t="n">
        <v>495</v>
      </c>
      <c r="C500" s="5"/>
      <c r="D500" s="5"/>
      <c r="E500" s="45" t="e">
        <f aca="false">LOOKUP('入力（基本）'!$D500,CORD!$A$2:$A$5,CORD!$B$2:$B$5)</f>
        <v>#N/A</v>
      </c>
    </row>
    <row r="501" customFormat="false" ht="13.5" hidden="false" customHeight="false" outlineLevel="0" collapsed="false">
      <c r="B501" s="44" t="n">
        <v>496</v>
      </c>
      <c r="C501" s="5"/>
      <c r="D501" s="5"/>
      <c r="E501" s="45" t="e">
        <f aca="false">LOOKUP('入力（基本）'!$D501,CORD!$A$2:$A$5,CORD!$B$2:$B$5)</f>
        <v>#N/A</v>
      </c>
    </row>
    <row r="502" customFormat="false" ht="13.5" hidden="false" customHeight="false" outlineLevel="0" collapsed="false">
      <c r="B502" s="44" t="n">
        <v>497</v>
      </c>
      <c r="C502" s="5"/>
      <c r="D502" s="5"/>
      <c r="E502" s="45" t="e">
        <f aca="false">LOOKUP('入力（基本）'!$D502,CORD!$A$2:$A$5,CORD!$B$2:$B$5)</f>
        <v>#N/A</v>
      </c>
    </row>
    <row r="503" customFormat="false" ht="13.5" hidden="false" customHeight="false" outlineLevel="0" collapsed="false">
      <c r="B503" s="44" t="n">
        <v>498</v>
      </c>
      <c r="C503" s="5"/>
      <c r="D503" s="5"/>
      <c r="E503" s="45" t="e">
        <f aca="false">LOOKUP('入力（基本）'!$D503,CORD!$A$2:$A$5,CORD!$B$2:$B$5)</f>
        <v>#N/A</v>
      </c>
    </row>
    <row r="504" customFormat="false" ht="13.5" hidden="false" customHeight="false" outlineLevel="0" collapsed="false">
      <c r="B504" s="44" t="n">
        <v>499</v>
      </c>
      <c r="C504" s="5"/>
      <c r="D504" s="5"/>
      <c r="E504" s="45" t="e">
        <f aca="false">LOOKUP('入力（基本）'!$D504,CORD!$A$2:$A$5,CORD!$B$2:$B$5)</f>
        <v>#N/A</v>
      </c>
    </row>
    <row r="505" customFormat="false" ht="13.5" hidden="false" customHeight="false" outlineLevel="0" collapsed="false">
      <c r="B505" s="44" t="n">
        <v>500</v>
      </c>
      <c r="C505" s="5"/>
      <c r="D505" s="5"/>
      <c r="E505" s="45" t="e">
        <f aca="false">LOOKUP('入力（基本）'!$D505,CORD!$A$2:$A$5,CORD!$B$2:$B$5)</f>
        <v>#N/A</v>
      </c>
    </row>
    <row r="506" customFormat="false" ht="13.5" hidden="false" customHeight="false" outlineLevel="0" collapsed="false">
      <c r="B506" s="44" t="n">
        <v>501</v>
      </c>
      <c r="C506" s="5"/>
      <c r="D506" s="5"/>
      <c r="E506" s="45" t="e">
        <f aca="false">LOOKUP('入力（基本）'!$D506,CORD!$A$2:$A$5,CORD!$B$2:$B$5)</f>
        <v>#N/A</v>
      </c>
    </row>
    <row r="507" customFormat="false" ht="13.5" hidden="false" customHeight="false" outlineLevel="0" collapsed="false">
      <c r="B507" s="44" t="n">
        <v>502</v>
      </c>
      <c r="C507" s="5"/>
      <c r="D507" s="5"/>
      <c r="E507" s="45" t="e">
        <f aca="false">LOOKUP('入力（基本）'!$D507,CORD!$A$2:$A$5,CORD!$B$2:$B$5)</f>
        <v>#N/A</v>
      </c>
    </row>
    <row r="508" customFormat="false" ht="13.5" hidden="false" customHeight="false" outlineLevel="0" collapsed="false">
      <c r="B508" s="44" t="n">
        <v>503</v>
      </c>
      <c r="C508" s="5"/>
      <c r="D508" s="5"/>
      <c r="E508" s="45" t="e">
        <f aca="false">LOOKUP('入力（基本）'!$D508,CORD!$A$2:$A$5,CORD!$B$2:$B$5)</f>
        <v>#N/A</v>
      </c>
    </row>
    <row r="509" customFormat="false" ht="13.5" hidden="false" customHeight="false" outlineLevel="0" collapsed="false">
      <c r="B509" s="44" t="n">
        <v>504</v>
      </c>
      <c r="C509" s="5"/>
      <c r="D509" s="5"/>
      <c r="E509" s="45" t="e">
        <f aca="false">LOOKUP('入力（基本）'!$D509,CORD!$A$2:$A$5,CORD!$B$2:$B$5)</f>
        <v>#N/A</v>
      </c>
    </row>
    <row r="510" customFormat="false" ht="13.5" hidden="false" customHeight="false" outlineLevel="0" collapsed="false">
      <c r="B510" s="44" t="n">
        <v>505</v>
      </c>
      <c r="C510" s="5"/>
      <c r="D510" s="5"/>
      <c r="E510" s="45" t="e">
        <f aca="false">LOOKUP('入力（基本）'!$D510,CORD!$A$2:$A$5,CORD!$B$2:$B$5)</f>
        <v>#N/A</v>
      </c>
    </row>
    <row r="511" customFormat="false" ht="13.5" hidden="false" customHeight="false" outlineLevel="0" collapsed="false">
      <c r="B511" s="44" t="n">
        <v>506</v>
      </c>
      <c r="C511" s="5"/>
      <c r="D511" s="5"/>
      <c r="E511" s="45" t="e">
        <f aca="false">LOOKUP('入力（基本）'!$D511,CORD!$A$2:$A$5,CORD!$B$2:$B$5)</f>
        <v>#N/A</v>
      </c>
    </row>
    <row r="512" customFormat="false" ht="13.5" hidden="false" customHeight="false" outlineLevel="0" collapsed="false">
      <c r="B512" s="44" t="n">
        <v>507</v>
      </c>
      <c r="C512" s="5"/>
      <c r="D512" s="5"/>
      <c r="E512" s="45" t="e">
        <f aca="false">LOOKUP('入力（基本）'!$D512,CORD!$A$2:$A$5,CORD!$B$2:$B$5)</f>
        <v>#N/A</v>
      </c>
    </row>
    <row r="513" customFormat="false" ht="13.5" hidden="false" customHeight="false" outlineLevel="0" collapsed="false">
      <c r="B513" s="44" t="n">
        <v>508</v>
      </c>
      <c r="C513" s="5"/>
      <c r="D513" s="5"/>
      <c r="E513" s="45" t="e">
        <f aca="false">LOOKUP('入力（基本）'!$D513,CORD!$A$2:$A$5,CORD!$B$2:$B$5)</f>
        <v>#N/A</v>
      </c>
    </row>
    <row r="514" customFormat="false" ht="13.5" hidden="false" customHeight="false" outlineLevel="0" collapsed="false">
      <c r="B514" s="44" t="n">
        <v>509</v>
      </c>
      <c r="C514" s="5"/>
      <c r="D514" s="5"/>
      <c r="E514" s="45" t="e">
        <f aca="false">LOOKUP('入力（基本）'!$D514,CORD!$A$2:$A$5,CORD!$B$2:$B$5)</f>
        <v>#N/A</v>
      </c>
    </row>
    <row r="515" customFormat="false" ht="13.5" hidden="false" customHeight="false" outlineLevel="0" collapsed="false">
      <c r="B515" s="44" t="n">
        <v>510</v>
      </c>
      <c r="C515" s="5"/>
      <c r="D515" s="5"/>
      <c r="E515" s="45" t="e">
        <f aca="false">LOOKUP('入力（基本）'!$D515,CORD!$A$2:$A$5,CORD!$B$2:$B$5)</f>
        <v>#N/A</v>
      </c>
    </row>
    <row r="516" customFormat="false" ht="13.5" hidden="false" customHeight="false" outlineLevel="0" collapsed="false">
      <c r="B516" s="44" t="n">
        <v>511</v>
      </c>
      <c r="C516" s="5"/>
      <c r="D516" s="5"/>
      <c r="E516" s="45" t="e">
        <f aca="false">LOOKUP('入力（基本）'!$D516,CORD!$A$2:$A$5,CORD!$B$2:$B$5)</f>
        <v>#N/A</v>
      </c>
    </row>
    <row r="517" customFormat="false" ht="13.5" hidden="false" customHeight="false" outlineLevel="0" collapsed="false">
      <c r="B517" s="44" t="n">
        <v>512</v>
      </c>
      <c r="C517" s="5"/>
      <c r="D517" s="5"/>
      <c r="E517" s="45" t="e">
        <f aca="false">LOOKUP('入力（基本）'!$D517,CORD!$A$2:$A$5,CORD!$B$2:$B$5)</f>
        <v>#N/A</v>
      </c>
    </row>
    <row r="518" customFormat="false" ht="13.5" hidden="false" customHeight="false" outlineLevel="0" collapsed="false">
      <c r="B518" s="44" t="n">
        <v>513</v>
      </c>
      <c r="C518" s="5"/>
      <c r="D518" s="5"/>
      <c r="E518" s="45" t="e">
        <f aca="false">LOOKUP('入力（基本）'!$D518,CORD!$A$2:$A$5,CORD!$B$2:$B$5)</f>
        <v>#N/A</v>
      </c>
    </row>
    <row r="519" customFormat="false" ht="13.5" hidden="false" customHeight="false" outlineLevel="0" collapsed="false">
      <c r="B519" s="44" t="n">
        <v>514</v>
      </c>
      <c r="C519" s="5"/>
      <c r="D519" s="5"/>
      <c r="E519" s="45" t="e">
        <f aca="false">LOOKUP('入力（基本）'!$D519,CORD!$A$2:$A$5,CORD!$B$2:$B$5)</f>
        <v>#N/A</v>
      </c>
    </row>
    <row r="520" customFormat="false" ht="13.5" hidden="false" customHeight="false" outlineLevel="0" collapsed="false">
      <c r="B520" s="44" t="n">
        <v>515</v>
      </c>
      <c r="C520" s="5"/>
      <c r="D520" s="5"/>
      <c r="E520" s="45" t="e">
        <f aca="false">LOOKUP('入力（基本）'!$D520,CORD!$A$2:$A$5,CORD!$B$2:$B$5)</f>
        <v>#N/A</v>
      </c>
    </row>
    <row r="521" customFormat="false" ht="13.5" hidden="false" customHeight="false" outlineLevel="0" collapsed="false">
      <c r="B521" s="44" t="n">
        <v>516</v>
      </c>
      <c r="C521" s="5"/>
      <c r="D521" s="5"/>
      <c r="E521" s="45" t="e">
        <f aca="false">LOOKUP('入力（基本）'!$D521,CORD!$A$2:$A$5,CORD!$B$2:$B$5)</f>
        <v>#N/A</v>
      </c>
    </row>
    <row r="522" customFormat="false" ht="13.5" hidden="false" customHeight="false" outlineLevel="0" collapsed="false">
      <c r="B522" s="44" t="n">
        <v>517</v>
      </c>
      <c r="C522" s="5"/>
      <c r="D522" s="5"/>
      <c r="E522" s="45" t="e">
        <f aca="false">LOOKUP('入力（基本）'!$D522,CORD!$A$2:$A$5,CORD!$B$2:$B$5)</f>
        <v>#N/A</v>
      </c>
    </row>
    <row r="523" customFormat="false" ht="13.5" hidden="false" customHeight="false" outlineLevel="0" collapsed="false">
      <c r="B523" s="44" t="n">
        <v>518</v>
      </c>
      <c r="C523" s="5"/>
      <c r="D523" s="5"/>
      <c r="E523" s="45" t="e">
        <f aca="false">LOOKUP('入力（基本）'!$D523,CORD!$A$2:$A$5,CORD!$B$2:$B$5)</f>
        <v>#N/A</v>
      </c>
    </row>
    <row r="524" customFormat="false" ht="13.5" hidden="false" customHeight="false" outlineLevel="0" collapsed="false">
      <c r="B524" s="44" t="n">
        <v>519</v>
      </c>
      <c r="C524" s="5"/>
      <c r="D524" s="5"/>
      <c r="E524" s="45" t="e">
        <f aca="false">LOOKUP('入力（基本）'!$D524,CORD!$A$2:$A$5,CORD!$B$2:$B$5)</f>
        <v>#N/A</v>
      </c>
    </row>
    <row r="525" customFormat="false" ht="13.5" hidden="false" customHeight="false" outlineLevel="0" collapsed="false">
      <c r="B525" s="44" t="n">
        <v>520</v>
      </c>
      <c r="C525" s="5"/>
      <c r="D525" s="5"/>
      <c r="E525" s="45" t="e">
        <f aca="false">LOOKUP('入力（基本）'!$D525,CORD!$A$2:$A$5,CORD!$B$2:$B$5)</f>
        <v>#N/A</v>
      </c>
    </row>
    <row r="526" customFormat="false" ht="13.5" hidden="false" customHeight="false" outlineLevel="0" collapsed="false">
      <c r="B526" s="44" t="n">
        <v>521</v>
      </c>
      <c r="C526" s="5"/>
      <c r="D526" s="5"/>
      <c r="E526" s="45" t="e">
        <f aca="false">LOOKUP('入力（基本）'!$D526,CORD!$A$2:$A$5,CORD!$B$2:$B$5)</f>
        <v>#N/A</v>
      </c>
    </row>
    <row r="527" customFormat="false" ht="13.5" hidden="false" customHeight="false" outlineLevel="0" collapsed="false">
      <c r="B527" s="44" t="n">
        <v>522</v>
      </c>
      <c r="C527" s="5"/>
      <c r="D527" s="5"/>
      <c r="E527" s="45" t="e">
        <f aca="false">LOOKUP('入力（基本）'!$D527,CORD!$A$2:$A$5,CORD!$B$2:$B$5)</f>
        <v>#N/A</v>
      </c>
    </row>
    <row r="528" customFormat="false" ht="13.5" hidden="false" customHeight="false" outlineLevel="0" collapsed="false">
      <c r="B528" s="44" t="n">
        <v>523</v>
      </c>
      <c r="C528" s="5"/>
      <c r="D528" s="5"/>
      <c r="E528" s="45" t="e">
        <f aca="false">LOOKUP('入力（基本）'!$D528,CORD!$A$2:$A$5,CORD!$B$2:$B$5)</f>
        <v>#N/A</v>
      </c>
    </row>
    <row r="529" customFormat="false" ht="13.5" hidden="false" customHeight="false" outlineLevel="0" collapsed="false">
      <c r="B529" s="44" t="n">
        <v>524</v>
      </c>
      <c r="C529" s="5"/>
      <c r="D529" s="5"/>
      <c r="E529" s="45" t="e">
        <f aca="false">LOOKUP('入力（基本）'!$D529,CORD!$A$2:$A$5,CORD!$B$2:$B$5)</f>
        <v>#N/A</v>
      </c>
    </row>
    <row r="530" customFormat="false" ht="13.5" hidden="false" customHeight="false" outlineLevel="0" collapsed="false">
      <c r="B530" s="44" t="n">
        <v>525</v>
      </c>
      <c r="C530" s="5"/>
      <c r="D530" s="5"/>
      <c r="E530" s="45" t="e">
        <f aca="false">LOOKUP('入力（基本）'!$D530,CORD!$A$2:$A$5,CORD!$B$2:$B$5)</f>
        <v>#N/A</v>
      </c>
    </row>
    <row r="531" customFormat="false" ht="13.5" hidden="false" customHeight="false" outlineLevel="0" collapsed="false">
      <c r="B531" s="44" t="n">
        <v>526</v>
      </c>
      <c r="C531" s="5"/>
      <c r="D531" s="5"/>
      <c r="E531" s="45" t="e">
        <f aca="false">LOOKUP('入力（基本）'!$D531,CORD!$A$2:$A$5,CORD!$B$2:$B$5)</f>
        <v>#N/A</v>
      </c>
    </row>
    <row r="532" customFormat="false" ht="13.5" hidden="false" customHeight="false" outlineLevel="0" collapsed="false">
      <c r="B532" s="44" t="n">
        <v>527</v>
      </c>
      <c r="C532" s="5"/>
      <c r="D532" s="5"/>
      <c r="E532" s="45" t="e">
        <f aca="false">LOOKUP('入力（基本）'!$D532,CORD!$A$2:$A$5,CORD!$B$2:$B$5)</f>
        <v>#N/A</v>
      </c>
    </row>
    <row r="533" customFormat="false" ht="13.5" hidden="false" customHeight="false" outlineLevel="0" collapsed="false">
      <c r="B533" s="44" t="n">
        <v>528</v>
      </c>
      <c r="C533" s="5"/>
      <c r="D533" s="5"/>
      <c r="E533" s="45" t="e">
        <f aca="false">LOOKUP('入力（基本）'!$D533,CORD!$A$2:$A$5,CORD!$B$2:$B$5)</f>
        <v>#N/A</v>
      </c>
    </row>
    <row r="534" customFormat="false" ht="13.5" hidden="false" customHeight="false" outlineLevel="0" collapsed="false">
      <c r="B534" s="44" t="n">
        <v>529</v>
      </c>
      <c r="C534" s="5"/>
      <c r="D534" s="5"/>
      <c r="E534" s="45" t="e">
        <f aca="false">LOOKUP('入力（基本）'!$D534,CORD!$A$2:$A$5,CORD!$B$2:$B$5)</f>
        <v>#N/A</v>
      </c>
    </row>
    <row r="535" customFormat="false" ht="13.5" hidden="false" customHeight="false" outlineLevel="0" collapsed="false">
      <c r="B535" s="44" t="n">
        <v>530</v>
      </c>
      <c r="C535" s="5"/>
      <c r="D535" s="5"/>
      <c r="E535" s="45" t="e">
        <f aca="false">LOOKUP('入力（基本）'!$D535,CORD!$A$2:$A$5,CORD!$B$2:$B$5)</f>
        <v>#N/A</v>
      </c>
    </row>
    <row r="536" customFormat="false" ht="13.5" hidden="false" customHeight="false" outlineLevel="0" collapsed="false">
      <c r="B536" s="44" t="n">
        <v>531</v>
      </c>
      <c r="C536" s="5"/>
      <c r="D536" s="5"/>
      <c r="E536" s="45" t="e">
        <f aca="false">LOOKUP('入力（基本）'!$D536,CORD!$A$2:$A$5,CORD!$B$2:$B$5)</f>
        <v>#N/A</v>
      </c>
    </row>
    <row r="537" customFormat="false" ht="13.5" hidden="false" customHeight="false" outlineLevel="0" collapsed="false">
      <c r="B537" s="44" t="n">
        <v>532</v>
      </c>
      <c r="C537" s="5"/>
      <c r="D537" s="5"/>
      <c r="E537" s="45" t="e">
        <f aca="false">LOOKUP('入力（基本）'!$D537,CORD!$A$2:$A$5,CORD!$B$2:$B$5)</f>
        <v>#N/A</v>
      </c>
    </row>
    <row r="538" customFormat="false" ht="13.5" hidden="false" customHeight="false" outlineLevel="0" collapsed="false">
      <c r="B538" s="44" t="n">
        <v>533</v>
      </c>
      <c r="C538" s="5"/>
      <c r="D538" s="5"/>
      <c r="E538" s="45" t="e">
        <f aca="false">LOOKUP('入力（基本）'!$D538,CORD!$A$2:$A$5,CORD!$B$2:$B$5)</f>
        <v>#N/A</v>
      </c>
    </row>
    <row r="539" customFormat="false" ht="13.5" hidden="false" customHeight="false" outlineLevel="0" collapsed="false">
      <c r="B539" s="44" t="n">
        <v>534</v>
      </c>
      <c r="C539" s="5"/>
      <c r="D539" s="5"/>
      <c r="E539" s="45" t="e">
        <f aca="false">LOOKUP('入力（基本）'!$D539,CORD!$A$2:$A$5,CORD!$B$2:$B$5)</f>
        <v>#N/A</v>
      </c>
    </row>
    <row r="540" customFormat="false" ht="13.5" hidden="false" customHeight="false" outlineLevel="0" collapsed="false">
      <c r="B540" s="44" t="n">
        <v>535</v>
      </c>
      <c r="C540" s="5"/>
      <c r="D540" s="5"/>
      <c r="E540" s="45" t="e">
        <f aca="false">LOOKUP('入力（基本）'!$D540,CORD!$A$2:$A$5,CORD!$B$2:$B$5)</f>
        <v>#N/A</v>
      </c>
    </row>
    <row r="541" customFormat="false" ht="13.5" hidden="false" customHeight="false" outlineLevel="0" collapsed="false">
      <c r="B541" s="44" t="n">
        <v>536</v>
      </c>
      <c r="C541" s="5"/>
      <c r="D541" s="5"/>
      <c r="E541" s="45" t="e">
        <f aca="false">LOOKUP('入力（基本）'!$D541,CORD!$A$2:$A$5,CORD!$B$2:$B$5)</f>
        <v>#N/A</v>
      </c>
    </row>
    <row r="542" customFormat="false" ht="13.5" hidden="false" customHeight="false" outlineLevel="0" collapsed="false">
      <c r="B542" s="44" t="n">
        <v>537</v>
      </c>
      <c r="C542" s="5"/>
      <c r="D542" s="5"/>
      <c r="E542" s="45" t="e">
        <f aca="false">LOOKUP('入力（基本）'!$D542,CORD!$A$2:$A$5,CORD!$B$2:$B$5)</f>
        <v>#N/A</v>
      </c>
    </row>
    <row r="543" customFormat="false" ht="13.5" hidden="false" customHeight="false" outlineLevel="0" collapsed="false">
      <c r="B543" s="44" t="n">
        <v>538</v>
      </c>
      <c r="C543" s="5"/>
      <c r="D543" s="5"/>
      <c r="E543" s="45" t="e">
        <f aca="false">LOOKUP('入力（基本）'!$D543,CORD!$A$2:$A$5,CORD!$B$2:$B$5)</f>
        <v>#N/A</v>
      </c>
    </row>
    <row r="544" customFormat="false" ht="13.5" hidden="false" customHeight="false" outlineLevel="0" collapsed="false">
      <c r="B544" s="44" t="n">
        <v>539</v>
      </c>
      <c r="C544" s="5"/>
      <c r="D544" s="5"/>
      <c r="E544" s="45" t="e">
        <f aca="false">LOOKUP('入力（基本）'!$D544,CORD!$A$2:$A$5,CORD!$B$2:$B$5)</f>
        <v>#N/A</v>
      </c>
    </row>
    <row r="545" customFormat="false" ht="13.5" hidden="false" customHeight="false" outlineLevel="0" collapsed="false">
      <c r="B545" s="44" t="n">
        <v>540</v>
      </c>
      <c r="C545" s="5"/>
      <c r="D545" s="5"/>
      <c r="E545" s="45" t="e">
        <f aca="false">LOOKUP('入力（基本）'!$D545,CORD!$A$2:$A$5,CORD!$B$2:$B$5)</f>
        <v>#N/A</v>
      </c>
    </row>
    <row r="546" customFormat="false" ht="13.5" hidden="false" customHeight="false" outlineLevel="0" collapsed="false">
      <c r="B546" s="44" t="n">
        <v>541</v>
      </c>
      <c r="C546" s="5"/>
      <c r="D546" s="5"/>
      <c r="E546" s="45" t="e">
        <f aca="false">LOOKUP('入力（基本）'!$D546,CORD!$A$2:$A$5,CORD!$B$2:$B$5)</f>
        <v>#N/A</v>
      </c>
    </row>
    <row r="547" customFormat="false" ht="13.5" hidden="false" customHeight="false" outlineLevel="0" collapsed="false">
      <c r="B547" s="44" t="n">
        <v>542</v>
      </c>
      <c r="C547" s="5"/>
      <c r="D547" s="5"/>
      <c r="E547" s="45" t="e">
        <f aca="false">LOOKUP('入力（基本）'!$D547,CORD!$A$2:$A$5,CORD!$B$2:$B$5)</f>
        <v>#N/A</v>
      </c>
    </row>
    <row r="548" customFormat="false" ht="13.5" hidden="false" customHeight="false" outlineLevel="0" collapsed="false">
      <c r="B548" s="44" t="n">
        <v>543</v>
      </c>
      <c r="C548" s="5"/>
      <c r="D548" s="5"/>
      <c r="E548" s="45" t="e">
        <f aca="false">LOOKUP('入力（基本）'!$D548,CORD!$A$2:$A$5,CORD!$B$2:$B$5)</f>
        <v>#N/A</v>
      </c>
    </row>
    <row r="549" customFormat="false" ht="13.5" hidden="false" customHeight="false" outlineLevel="0" collapsed="false">
      <c r="B549" s="44" t="n">
        <v>544</v>
      </c>
      <c r="C549" s="5"/>
      <c r="D549" s="5"/>
      <c r="E549" s="45" t="e">
        <f aca="false">LOOKUP('入力（基本）'!$D549,CORD!$A$2:$A$5,CORD!$B$2:$B$5)</f>
        <v>#N/A</v>
      </c>
    </row>
    <row r="550" customFormat="false" ht="13.5" hidden="false" customHeight="false" outlineLevel="0" collapsed="false">
      <c r="B550" s="44" t="n">
        <v>545</v>
      </c>
      <c r="C550" s="5"/>
      <c r="D550" s="5"/>
      <c r="E550" s="45" t="e">
        <f aca="false">LOOKUP('入力（基本）'!$D550,CORD!$A$2:$A$5,CORD!$B$2:$B$5)</f>
        <v>#N/A</v>
      </c>
    </row>
    <row r="551" customFormat="false" ht="13.5" hidden="false" customHeight="false" outlineLevel="0" collapsed="false">
      <c r="B551" s="44" t="n">
        <v>546</v>
      </c>
      <c r="C551" s="5"/>
      <c r="D551" s="5"/>
      <c r="E551" s="45" t="e">
        <f aca="false">LOOKUP('入力（基本）'!$D551,CORD!$A$2:$A$5,CORD!$B$2:$B$5)</f>
        <v>#N/A</v>
      </c>
    </row>
    <row r="552" customFormat="false" ht="13.5" hidden="false" customHeight="false" outlineLevel="0" collapsed="false">
      <c r="B552" s="44" t="n">
        <v>547</v>
      </c>
      <c r="C552" s="5"/>
      <c r="D552" s="5"/>
      <c r="E552" s="45" t="e">
        <f aca="false">LOOKUP('入力（基本）'!$D552,CORD!$A$2:$A$5,CORD!$B$2:$B$5)</f>
        <v>#N/A</v>
      </c>
    </row>
    <row r="553" customFormat="false" ht="13.5" hidden="false" customHeight="false" outlineLevel="0" collapsed="false">
      <c r="B553" s="44" t="n">
        <v>548</v>
      </c>
      <c r="C553" s="5"/>
      <c r="D553" s="5"/>
      <c r="E553" s="45" t="e">
        <f aca="false">LOOKUP('入力（基本）'!$D553,CORD!$A$2:$A$5,CORD!$B$2:$B$5)</f>
        <v>#N/A</v>
      </c>
    </row>
    <row r="554" customFormat="false" ht="13.5" hidden="false" customHeight="false" outlineLevel="0" collapsed="false">
      <c r="B554" s="44" t="n">
        <v>549</v>
      </c>
      <c r="C554" s="5"/>
      <c r="D554" s="5"/>
      <c r="E554" s="45" t="e">
        <f aca="false">LOOKUP('入力（基本）'!$D554,CORD!$A$2:$A$5,CORD!$B$2:$B$5)</f>
        <v>#N/A</v>
      </c>
    </row>
    <row r="555" customFormat="false" ht="13.5" hidden="false" customHeight="false" outlineLevel="0" collapsed="false">
      <c r="B555" s="44" t="n">
        <v>550</v>
      </c>
      <c r="C555" s="5"/>
      <c r="D555" s="5"/>
      <c r="E555" s="45" t="e">
        <f aca="false">LOOKUP('入力（基本）'!$D555,CORD!$A$2:$A$5,CORD!$B$2:$B$5)</f>
        <v>#N/A</v>
      </c>
    </row>
    <row r="556" customFormat="false" ht="13.5" hidden="false" customHeight="false" outlineLevel="0" collapsed="false">
      <c r="B556" s="44" t="n">
        <v>551</v>
      </c>
      <c r="C556" s="5"/>
      <c r="D556" s="5"/>
      <c r="E556" s="45" t="e">
        <f aca="false">LOOKUP('入力（基本）'!$D556,CORD!$A$2:$A$5,CORD!$B$2:$B$5)</f>
        <v>#N/A</v>
      </c>
    </row>
    <row r="557" customFormat="false" ht="13.5" hidden="false" customHeight="false" outlineLevel="0" collapsed="false">
      <c r="B557" s="44" t="n">
        <v>552</v>
      </c>
      <c r="C557" s="5"/>
      <c r="D557" s="5"/>
      <c r="E557" s="45" t="e">
        <f aca="false">LOOKUP('入力（基本）'!$D557,CORD!$A$2:$A$5,CORD!$B$2:$B$5)</f>
        <v>#N/A</v>
      </c>
    </row>
    <row r="558" customFormat="false" ht="13.5" hidden="false" customHeight="false" outlineLevel="0" collapsed="false">
      <c r="B558" s="44" t="n">
        <v>553</v>
      </c>
      <c r="C558" s="5"/>
      <c r="D558" s="5"/>
      <c r="E558" s="45" t="e">
        <f aca="false">LOOKUP('入力（基本）'!$D558,CORD!$A$2:$A$5,CORD!$B$2:$B$5)</f>
        <v>#N/A</v>
      </c>
    </row>
    <row r="559" customFormat="false" ht="13.5" hidden="false" customHeight="false" outlineLevel="0" collapsed="false">
      <c r="B559" s="44" t="n">
        <v>554</v>
      </c>
      <c r="C559" s="5"/>
      <c r="D559" s="5"/>
      <c r="E559" s="45" t="e">
        <f aca="false">LOOKUP('入力（基本）'!$D559,CORD!$A$2:$A$5,CORD!$B$2:$B$5)</f>
        <v>#N/A</v>
      </c>
    </row>
    <row r="560" customFormat="false" ht="13.5" hidden="false" customHeight="false" outlineLevel="0" collapsed="false">
      <c r="B560" s="44" t="n">
        <v>555</v>
      </c>
      <c r="C560" s="5"/>
      <c r="D560" s="5"/>
      <c r="E560" s="45" t="e">
        <f aca="false">LOOKUP('入力（基本）'!$D560,CORD!$A$2:$A$5,CORD!$B$2:$B$5)</f>
        <v>#N/A</v>
      </c>
    </row>
    <row r="561" customFormat="false" ht="13.5" hidden="false" customHeight="false" outlineLevel="0" collapsed="false">
      <c r="B561" s="44" t="n">
        <v>556</v>
      </c>
      <c r="C561" s="5"/>
      <c r="D561" s="5"/>
      <c r="E561" s="45" t="e">
        <f aca="false">LOOKUP('入力（基本）'!$D561,CORD!$A$2:$A$5,CORD!$B$2:$B$5)</f>
        <v>#N/A</v>
      </c>
    </row>
    <row r="562" customFormat="false" ht="13.5" hidden="false" customHeight="false" outlineLevel="0" collapsed="false">
      <c r="B562" s="44" t="n">
        <v>557</v>
      </c>
      <c r="C562" s="5"/>
      <c r="D562" s="5"/>
      <c r="E562" s="45" t="e">
        <f aca="false">LOOKUP('入力（基本）'!$D562,CORD!$A$2:$A$5,CORD!$B$2:$B$5)</f>
        <v>#N/A</v>
      </c>
    </row>
    <row r="563" customFormat="false" ht="13.5" hidden="false" customHeight="false" outlineLevel="0" collapsed="false">
      <c r="B563" s="44" t="n">
        <v>558</v>
      </c>
      <c r="C563" s="5"/>
      <c r="D563" s="5"/>
      <c r="E563" s="45" t="e">
        <f aca="false">LOOKUP('入力（基本）'!$D563,CORD!$A$2:$A$5,CORD!$B$2:$B$5)</f>
        <v>#N/A</v>
      </c>
    </row>
    <row r="564" customFormat="false" ht="13.5" hidden="false" customHeight="false" outlineLevel="0" collapsed="false">
      <c r="B564" s="44" t="n">
        <v>559</v>
      </c>
      <c r="C564" s="5"/>
      <c r="D564" s="5"/>
      <c r="E564" s="45" t="e">
        <f aca="false">LOOKUP('入力（基本）'!$D564,CORD!$A$2:$A$5,CORD!$B$2:$B$5)</f>
        <v>#N/A</v>
      </c>
    </row>
    <row r="565" customFormat="false" ht="13.5" hidden="false" customHeight="false" outlineLevel="0" collapsed="false">
      <c r="B565" s="44" t="n">
        <v>560</v>
      </c>
      <c r="C565" s="5"/>
      <c r="D565" s="5"/>
      <c r="E565" s="45" t="e">
        <f aca="false">LOOKUP('入力（基本）'!$D565,CORD!$A$2:$A$5,CORD!$B$2:$B$5)</f>
        <v>#N/A</v>
      </c>
    </row>
    <row r="566" customFormat="false" ht="13.5" hidden="false" customHeight="false" outlineLevel="0" collapsed="false">
      <c r="B566" s="44" t="n">
        <v>561</v>
      </c>
      <c r="C566" s="5"/>
      <c r="D566" s="5"/>
      <c r="E566" s="45" t="e">
        <f aca="false">LOOKUP('入力（基本）'!$D566,CORD!$A$2:$A$5,CORD!$B$2:$B$5)</f>
        <v>#N/A</v>
      </c>
    </row>
    <row r="567" customFormat="false" ht="13.5" hidden="false" customHeight="false" outlineLevel="0" collapsed="false">
      <c r="B567" s="44" t="n">
        <v>562</v>
      </c>
      <c r="C567" s="5"/>
      <c r="D567" s="5"/>
      <c r="E567" s="45" t="e">
        <f aca="false">LOOKUP('入力（基本）'!$D567,CORD!$A$2:$A$5,CORD!$B$2:$B$5)</f>
        <v>#N/A</v>
      </c>
    </row>
    <row r="568" customFormat="false" ht="13.5" hidden="false" customHeight="false" outlineLevel="0" collapsed="false">
      <c r="B568" s="44" t="n">
        <v>563</v>
      </c>
      <c r="C568" s="5"/>
      <c r="D568" s="5"/>
      <c r="E568" s="45" t="e">
        <f aca="false">LOOKUP('入力（基本）'!$D568,CORD!$A$2:$A$5,CORD!$B$2:$B$5)</f>
        <v>#N/A</v>
      </c>
    </row>
    <row r="569" customFormat="false" ht="13.5" hidden="false" customHeight="false" outlineLevel="0" collapsed="false">
      <c r="B569" s="44" t="n">
        <v>564</v>
      </c>
      <c r="C569" s="5"/>
      <c r="D569" s="5"/>
      <c r="E569" s="45" t="e">
        <f aca="false">LOOKUP('入力（基本）'!$D569,CORD!$A$2:$A$5,CORD!$B$2:$B$5)</f>
        <v>#N/A</v>
      </c>
    </row>
    <row r="570" customFormat="false" ht="13.5" hidden="false" customHeight="false" outlineLevel="0" collapsed="false">
      <c r="B570" s="44" t="n">
        <v>565</v>
      </c>
      <c r="C570" s="5"/>
      <c r="D570" s="5"/>
      <c r="E570" s="45" t="e">
        <f aca="false">LOOKUP('入力（基本）'!$D570,CORD!$A$2:$A$5,CORD!$B$2:$B$5)</f>
        <v>#N/A</v>
      </c>
    </row>
    <row r="571" customFormat="false" ht="13.5" hidden="false" customHeight="false" outlineLevel="0" collapsed="false">
      <c r="B571" s="44" t="n">
        <v>566</v>
      </c>
      <c r="C571" s="5"/>
      <c r="D571" s="5"/>
      <c r="E571" s="45" t="e">
        <f aca="false">LOOKUP('入力（基本）'!$D571,CORD!$A$2:$A$5,CORD!$B$2:$B$5)</f>
        <v>#N/A</v>
      </c>
    </row>
    <row r="572" customFormat="false" ht="13.5" hidden="false" customHeight="false" outlineLevel="0" collapsed="false">
      <c r="B572" s="44" t="n">
        <v>567</v>
      </c>
      <c r="C572" s="5"/>
      <c r="D572" s="5"/>
      <c r="E572" s="45" t="e">
        <f aca="false">LOOKUP('入力（基本）'!$D572,CORD!$A$2:$A$5,CORD!$B$2:$B$5)</f>
        <v>#N/A</v>
      </c>
    </row>
    <row r="573" customFormat="false" ht="13.5" hidden="false" customHeight="false" outlineLevel="0" collapsed="false">
      <c r="B573" s="44" t="n">
        <v>568</v>
      </c>
      <c r="C573" s="5"/>
      <c r="D573" s="5"/>
      <c r="E573" s="45" t="e">
        <f aca="false">LOOKUP('入力（基本）'!$D573,CORD!$A$2:$A$5,CORD!$B$2:$B$5)</f>
        <v>#N/A</v>
      </c>
    </row>
    <row r="574" customFormat="false" ht="13.5" hidden="false" customHeight="false" outlineLevel="0" collapsed="false">
      <c r="B574" s="44" t="n">
        <v>569</v>
      </c>
      <c r="C574" s="5"/>
      <c r="D574" s="5"/>
      <c r="E574" s="45" t="e">
        <f aca="false">LOOKUP('入力（基本）'!$D574,CORD!$A$2:$A$5,CORD!$B$2:$B$5)</f>
        <v>#N/A</v>
      </c>
    </row>
    <row r="575" customFormat="false" ht="13.5" hidden="false" customHeight="false" outlineLevel="0" collapsed="false">
      <c r="B575" s="44" t="n">
        <v>570</v>
      </c>
      <c r="C575" s="5"/>
      <c r="D575" s="5"/>
      <c r="E575" s="45" t="e">
        <f aca="false">LOOKUP('入力（基本）'!$D575,CORD!$A$2:$A$5,CORD!$B$2:$B$5)</f>
        <v>#N/A</v>
      </c>
    </row>
    <row r="576" customFormat="false" ht="13.5" hidden="false" customHeight="false" outlineLevel="0" collapsed="false">
      <c r="B576" s="44" t="n">
        <v>571</v>
      </c>
      <c r="C576" s="5"/>
      <c r="D576" s="5"/>
      <c r="E576" s="45" t="e">
        <f aca="false">LOOKUP('入力（基本）'!$D576,CORD!$A$2:$A$5,CORD!$B$2:$B$5)</f>
        <v>#N/A</v>
      </c>
    </row>
    <row r="577" customFormat="false" ht="13.5" hidden="false" customHeight="false" outlineLevel="0" collapsed="false">
      <c r="B577" s="44" t="n">
        <v>572</v>
      </c>
      <c r="C577" s="5"/>
      <c r="D577" s="5"/>
      <c r="E577" s="45" t="e">
        <f aca="false">LOOKUP('入力（基本）'!$D577,CORD!$A$2:$A$5,CORD!$B$2:$B$5)</f>
        <v>#N/A</v>
      </c>
    </row>
    <row r="578" customFormat="false" ht="13.5" hidden="false" customHeight="false" outlineLevel="0" collapsed="false">
      <c r="B578" s="44" t="n">
        <v>573</v>
      </c>
      <c r="C578" s="5"/>
      <c r="D578" s="5"/>
      <c r="E578" s="45" t="e">
        <f aca="false">LOOKUP('入力（基本）'!$D578,CORD!$A$2:$A$5,CORD!$B$2:$B$5)</f>
        <v>#N/A</v>
      </c>
    </row>
    <row r="579" customFormat="false" ht="13.5" hidden="false" customHeight="false" outlineLevel="0" collapsed="false">
      <c r="B579" s="44" t="n">
        <v>574</v>
      </c>
      <c r="C579" s="5"/>
      <c r="D579" s="5"/>
      <c r="E579" s="45" t="e">
        <f aca="false">LOOKUP('入力（基本）'!$D579,CORD!$A$2:$A$5,CORD!$B$2:$B$5)</f>
        <v>#N/A</v>
      </c>
    </row>
    <row r="580" customFormat="false" ht="13.5" hidden="false" customHeight="false" outlineLevel="0" collapsed="false">
      <c r="B580" s="44" t="n">
        <v>575</v>
      </c>
      <c r="C580" s="5"/>
      <c r="D580" s="5"/>
      <c r="E580" s="45" t="e">
        <f aca="false">LOOKUP('入力（基本）'!$D580,CORD!$A$2:$A$5,CORD!$B$2:$B$5)</f>
        <v>#N/A</v>
      </c>
    </row>
    <row r="581" customFormat="false" ht="13.5" hidden="false" customHeight="false" outlineLevel="0" collapsed="false">
      <c r="B581" s="44" t="n">
        <v>576</v>
      </c>
      <c r="C581" s="5"/>
      <c r="D581" s="5"/>
      <c r="E581" s="45" t="e">
        <f aca="false">LOOKUP('入力（基本）'!$D581,CORD!$A$2:$A$5,CORD!$B$2:$B$5)</f>
        <v>#N/A</v>
      </c>
    </row>
    <row r="582" customFormat="false" ht="13.5" hidden="false" customHeight="false" outlineLevel="0" collapsed="false">
      <c r="B582" s="44" t="n">
        <v>577</v>
      </c>
      <c r="C582" s="5"/>
      <c r="D582" s="5"/>
      <c r="E582" s="45" t="e">
        <f aca="false">LOOKUP('入力（基本）'!$D582,CORD!$A$2:$A$5,CORD!$B$2:$B$5)</f>
        <v>#N/A</v>
      </c>
    </row>
    <row r="583" customFormat="false" ht="13.5" hidden="false" customHeight="false" outlineLevel="0" collapsed="false">
      <c r="B583" s="44" t="n">
        <v>578</v>
      </c>
      <c r="C583" s="5"/>
      <c r="D583" s="5"/>
      <c r="E583" s="45" t="e">
        <f aca="false">LOOKUP('入力（基本）'!$D583,CORD!$A$2:$A$5,CORD!$B$2:$B$5)</f>
        <v>#N/A</v>
      </c>
    </row>
    <row r="584" customFormat="false" ht="13.5" hidden="false" customHeight="false" outlineLevel="0" collapsed="false">
      <c r="B584" s="44" t="n">
        <v>579</v>
      </c>
      <c r="C584" s="5"/>
      <c r="D584" s="5"/>
      <c r="E584" s="45" t="e">
        <f aca="false">LOOKUP('入力（基本）'!$D584,CORD!$A$2:$A$5,CORD!$B$2:$B$5)</f>
        <v>#N/A</v>
      </c>
    </row>
    <row r="585" customFormat="false" ht="13.5" hidden="false" customHeight="false" outlineLevel="0" collapsed="false">
      <c r="B585" s="44" t="n">
        <v>580</v>
      </c>
      <c r="C585" s="5"/>
      <c r="D585" s="5"/>
      <c r="E585" s="45" t="e">
        <f aca="false">LOOKUP('入力（基本）'!$D585,CORD!$A$2:$A$5,CORD!$B$2:$B$5)</f>
        <v>#N/A</v>
      </c>
    </row>
    <row r="586" customFormat="false" ht="13.5" hidden="false" customHeight="false" outlineLevel="0" collapsed="false">
      <c r="B586" s="44" t="n">
        <v>581</v>
      </c>
      <c r="C586" s="5"/>
      <c r="D586" s="5"/>
      <c r="E586" s="45" t="e">
        <f aca="false">LOOKUP('入力（基本）'!$D586,CORD!$A$2:$A$5,CORD!$B$2:$B$5)</f>
        <v>#N/A</v>
      </c>
    </row>
    <row r="587" customFormat="false" ht="13.5" hidden="false" customHeight="false" outlineLevel="0" collapsed="false">
      <c r="B587" s="44" t="n">
        <v>582</v>
      </c>
      <c r="C587" s="5"/>
      <c r="D587" s="5"/>
      <c r="E587" s="45" t="e">
        <f aca="false">LOOKUP('入力（基本）'!$D587,CORD!$A$2:$A$5,CORD!$B$2:$B$5)</f>
        <v>#N/A</v>
      </c>
    </row>
    <row r="588" customFormat="false" ht="13.5" hidden="false" customHeight="false" outlineLevel="0" collapsed="false">
      <c r="B588" s="44" t="n">
        <v>583</v>
      </c>
      <c r="C588" s="5"/>
      <c r="D588" s="5"/>
      <c r="E588" s="45" t="e">
        <f aca="false">LOOKUP('入力（基本）'!$D588,CORD!$A$2:$A$5,CORD!$B$2:$B$5)</f>
        <v>#N/A</v>
      </c>
    </row>
    <row r="589" customFormat="false" ht="13.5" hidden="false" customHeight="false" outlineLevel="0" collapsed="false">
      <c r="B589" s="44" t="n">
        <v>584</v>
      </c>
      <c r="C589" s="5"/>
      <c r="D589" s="5"/>
      <c r="E589" s="45" t="e">
        <f aca="false">LOOKUP('入力（基本）'!$D589,CORD!$A$2:$A$5,CORD!$B$2:$B$5)</f>
        <v>#N/A</v>
      </c>
    </row>
    <row r="590" customFormat="false" ht="13.5" hidden="false" customHeight="false" outlineLevel="0" collapsed="false">
      <c r="B590" s="44" t="n">
        <v>585</v>
      </c>
      <c r="C590" s="5"/>
      <c r="D590" s="5"/>
      <c r="E590" s="45" t="e">
        <f aca="false">LOOKUP('入力（基本）'!$D590,CORD!$A$2:$A$5,CORD!$B$2:$B$5)</f>
        <v>#N/A</v>
      </c>
    </row>
    <row r="591" customFormat="false" ht="13.5" hidden="false" customHeight="false" outlineLevel="0" collapsed="false">
      <c r="B591" s="44" t="n">
        <v>586</v>
      </c>
      <c r="C591" s="5"/>
      <c r="D591" s="5"/>
      <c r="E591" s="45" t="e">
        <f aca="false">LOOKUP('入力（基本）'!$D591,CORD!$A$2:$A$5,CORD!$B$2:$B$5)</f>
        <v>#N/A</v>
      </c>
    </row>
    <row r="592" customFormat="false" ht="13.5" hidden="false" customHeight="false" outlineLevel="0" collapsed="false">
      <c r="B592" s="44" t="n">
        <v>587</v>
      </c>
      <c r="C592" s="5"/>
      <c r="D592" s="5"/>
      <c r="E592" s="45" t="e">
        <f aca="false">LOOKUP('入力（基本）'!$D592,CORD!$A$2:$A$5,CORD!$B$2:$B$5)</f>
        <v>#N/A</v>
      </c>
    </row>
    <row r="593" customFormat="false" ht="13.5" hidden="false" customHeight="false" outlineLevel="0" collapsed="false">
      <c r="B593" s="44" t="n">
        <v>588</v>
      </c>
      <c r="C593" s="5"/>
      <c r="D593" s="5"/>
      <c r="E593" s="45" t="e">
        <f aca="false">LOOKUP('入力（基本）'!$D593,CORD!$A$2:$A$5,CORD!$B$2:$B$5)</f>
        <v>#N/A</v>
      </c>
    </row>
    <row r="594" customFormat="false" ht="13.5" hidden="false" customHeight="false" outlineLevel="0" collapsed="false">
      <c r="B594" s="44" t="n">
        <v>589</v>
      </c>
      <c r="C594" s="5"/>
      <c r="D594" s="5"/>
      <c r="E594" s="45" t="e">
        <f aca="false">LOOKUP('入力（基本）'!$D594,CORD!$A$2:$A$5,CORD!$B$2:$B$5)</f>
        <v>#N/A</v>
      </c>
    </row>
    <row r="595" customFormat="false" ht="13.5" hidden="false" customHeight="false" outlineLevel="0" collapsed="false">
      <c r="B595" s="44" t="n">
        <v>590</v>
      </c>
      <c r="C595" s="5"/>
      <c r="D595" s="5"/>
      <c r="E595" s="45" t="e">
        <f aca="false">LOOKUP('入力（基本）'!$D595,CORD!$A$2:$A$5,CORD!$B$2:$B$5)</f>
        <v>#N/A</v>
      </c>
    </row>
    <row r="596" customFormat="false" ht="13.5" hidden="false" customHeight="false" outlineLevel="0" collapsed="false">
      <c r="B596" s="44" t="n">
        <v>591</v>
      </c>
      <c r="C596" s="5"/>
      <c r="D596" s="5"/>
      <c r="E596" s="45" t="e">
        <f aca="false">LOOKUP('入力（基本）'!$D596,CORD!$A$2:$A$5,CORD!$B$2:$B$5)</f>
        <v>#N/A</v>
      </c>
    </row>
    <row r="597" customFormat="false" ht="13.5" hidden="false" customHeight="false" outlineLevel="0" collapsed="false">
      <c r="B597" s="44" t="n">
        <v>592</v>
      </c>
      <c r="C597" s="5"/>
      <c r="D597" s="5"/>
      <c r="E597" s="45" t="e">
        <f aca="false">LOOKUP('入力（基本）'!$D597,CORD!$A$2:$A$5,CORD!$B$2:$B$5)</f>
        <v>#N/A</v>
      </c>
    </row>
    <row r="598" customFormat="false" ht="13.5" hidden="false" customHeight="false" outlineLevel="0" collapsed="false">
      <c r="B598" s="44" t="n">
        <v>593</v>
      </c>
      <c r="C598" s="5"/>
      <c r="D598" s="5"/>
      <c r="E598" s="45" t="e">
        <f aca="false">LOOKUP('入力（基本）'!$D598,CORD!$A$2:$A$5,CORD!$B$2:$B$5)</f>
        <v>#N/A</v>
      </c>
    </row>
    <row r="599" customFormat="false" ht="13.5" hidden="false" customHeight="false" outlineLevel="0" collapsed="false">
      <c r="B599" s="44" t="n">
        <v>594</v>
      </c>
      <c r="C599" s="5"/>
      <c r="D599" s="5"/>
      <c r="E599" s="45" t="e">
        <f aca="false">LOOKUP('入力（基本）'!$D599,CORD!$A$2:$A$5,CORD!$B$2:$B$5)</f>
        <v>#N/A</v>
      </c>
    </row>
    <row r="600" customFormat="false" ht="13.5" hidden="false" customHeight="false" outlineLevel="0" collapsed="false">
      <c r="B600" s="44" t="n">
        <v>595</v>
      </c>
      <c r="C600" s="5"/>
      <c r="D600" s="5"/>
      <c r="E600" s="45" t="e">
        <f aca="false">LOOKUP('入力（基本）'!$D600,CORD!$A$2:$A$5,CORD!$B$2:$B$5)</f>
        <v>#N/A</v>
      </c>
    </row>
    <row r="601" customFormat="false" ht="13.5" hidden="false" customHeight="false" outlineLevel="0" collapsed="false">
      <c r="B601" s="44" t="n">
        <v>596</v>
      </c>
      <c r="C601" s="5"/>
      <c r="D601" s="5"/>
      <c r="E601" s="45" t="e">
        <f aca="false">LOOKUP('入力（基本）'!$D601,CORD!$A$2:$A$5,CORD!$B$2:$B$5)</f>
        <v>#N/A</v>
      </c>
    </row>
    <row r="602" customFormat="false" ht="13.5" hidden="false" customHeight="false" outlineLevel="0" collapsed="false">
      <c r="B602" s="44" t="n">
        <v>597</v>
      </c>
      <c r="C602" s="5"/>
      <c r="D602" s="5"/>
      <c r="E602" s="45" t="e">
        <f aca="false">LOOKUP('入力（基本）'!$D602,CORD!$A$2:$A$5,CORD!$B$2:$B$5)</f>
        <v>#N/A</v>
      </c>
    </row>
    <row r="603" customFormat="false" ht="13.5" hidden="false" customHeight="false" outlineLevel="0" collapsed="false">
      <c r="B603" s="44" t="n">
        <v>598</v>
      </c>
      <c r="C603" s="5"/>
      <c r="D603" s="5"/>
      <c r="E603" s="45" t="e">
        <f aca="false">LOOKUP('入力（基本）'!$D603,CORD!$A$2:$A$5,CORD!$B$2:$B$5)</f>
        <v>#N/A</v>
      </c>
    </row>
    <row r="604" customFormat="false" ht="13.5" hidden="false" customHeight="false" outlineLevel="0" collapsed="false">
      <c r="B604" s="44" t="n">
        <v>599</v>
      </c>
      <c r="C604" s="5"/>
      <c r="D604" s="5"/>
      <c r="E604" s="45" t="e">
        <f aca="false">LOOKUP('入力（基本）'!$D604,CORD!$A$2:$A$5,CORD!$B$2:$B$5)</f>
        <v>#N/A</v>
      </c>
    </row>
    <row r="605" customFormat="false" ht="13.5" hidden="false" customHeight="false" outlineLevel="0" collapsed="false">
      <c r="B605" s="44" t="n">
        <v>600</v>
      </c>
      <c r="C605" s="5"/>
      <c r="D605" s="5"/>
      <c r="E605" s="45" t="e">
        <f aca="false">LOOKUP('入力（基本）'!$D605,CORD!$A$2:$A$5,CORD!$B$2:$B$5)</f>
        <v>#N/A</v>
      </c>
    </row>
    <row r="606" customFormat="false" ht="13.5" hidden="false" customHeight="false" outlineLevel="0" collapsed="false">
      <c r="B606" s="44" t="n">
        <v>601</v>
      </c>
      <c r="C606" s="5"/>
      <c r="D606" s="5"/>
      <c r="E606" s="45" t="e">
        <f aca="false">LOOKUP('入力（基本）'!$D606,CORD!$A$2:$A$5,CORD!$B$2:$B$5)</f>
        <v>#N/A</v>
      </c>
    </row>
    <row r="607" customFormat="false" ht="13.5" hidden="false" customHeight="false" outlineLevel="0" collapsed="false">
      <c r="B607" s="44" t="n">
        <v>602</v>
      </c>
      <c r="C607" s="5"/>
      <c r="D607" s="5"/>
      <c r="E607" s="45" t="e">
        <f aca="false">LOOKUP('入力（基本）'!$D607,CORD!$A$2:$A$5,CORD!$B$2:$B$5)</f>
        <v>#N/A</v>
      </c>
    </row>
    <row r="608" customFormat="false" ht="13.5" hidden="false" customHeight="false" outlineLevel="0" collapsed="false">
      <c r="B608" s="44" t="n">
        <v>603</v>
      </c>
      <c r="C608" s="5"/>
      <c r="D608" s="5"/>
      <c r="E608" s="45" t="e">
        <f aca="false">LOOKUP('入力（基本）'!$D608,CORD!$A$2:$A$5,CORD!$B$2:$B$5)</f>
        <v>#N/A</v>
      </c>
    </row>
    <row r="609" customFormat="false" ht="13.5" hidden="false" customHeight="false" outlineLevel="0" collapsed="false">
      <c r="B609" s="44" t="n">
        <v>604</v>
      </c>
      <c r="C609" s="5"/>
      <c r="D609" s="5"/>
      <c r="E609" s="45" t="e">
        <f aca="false">LOOKUP('入力（基本）'!$D609,CORD!$A$2:$A$5,CORD!$B$2:$B$5)</f>
        <v>#N/A</v>
      </c>
    </row>
    <row r="610" customFormat="false" ht="13.5" hidden="false" customHeight="false" outlineLevel="0" collapsed="false">
      <c r="B610" s="44" t="n">
        <v>605</v>
      </c>
      <c r="C610" s="5"/>
      <c r="D610" s="5"/>
      <c r="E610" s="45" t="e">
        <f aca="false">LOOKUP('入力（基本）'!$D610,CORD!$A$2:$A$5,CORD!$B$2:$B$5)</f>
        <v>#N/A</v>
      </c>
    </row>
    <row r="611" customFormat="false" ht="13.5" hidden="false" customHeight="false" outlineLevel="0" collapsed="false">
      <c r="B611" s="44" t="n">
        <v>606</v>
      </c>
      <c r="C611" s="5"/>
      <c r="D611" s="5"/>
      <c r="E611" s="45" t="e">
        <f aca="false">LOOKUP('入力（基本）'!$D611,CORD!$A$2:$A$5,CORD!$B$2:$B$5)</f>
        <v>#N/A</v>
      </c>
    </row>
    <row r="612" customFormat="false" ht="13.5" hidden="false" customHeight="false" outlineLevel="0" collapsed="false">
      <c r="B612" s="44" t="n">
        <v>607</v>
      </c>
      <c r="C612" s="5"/>
      <c r="D612" s="5"/>
      <c r="E612" s="45" t="e">
        <f aca="false">LOOKUP('入力（基本）'!$D612,CORD!$A$2:$A$5,CORD!$B$2:$B$5)</f>
        <v>#N/A</v>
      </c>
    </row>
    <row r="613" customFormat="false" ht="13.5" hidden="false" customHeight="false" outlineLevel="0" collapsed="false">
      <c r="B613" s="44" t="n">
        <v>608</v>
      </c>
      <c r="C613" s="5"/>
      <c r="D613" s="5"/>
      <c r="E613" s="45" t="e">
        <f aca="false">LOOKUP('入力（基本）'!$D613,CORD!$A$2:$A$5,CORD!$B$2:$B$5)</f>
        <v>#N/A</v>
      </c>
    </row>
    <row r="614" customFormat="false" ht="13.5" hidden="false" customHeight="false" outlineLevel="0" collapsed="false">
      <c r="B614" s="44" t="n">
        <v>609</v>
      </c>
      <c r="C614" s="5"/>
      <c r="D614" s="5"/>
      <c r="E614" s="45" t="e">
        <f aca="false">LOOKUP('入力（基本）'!$D614,CORD!$A$2:$A$5,CORD!$B$2:$B$5)</f>
        <v>#N/A</v>
      </c>
    </row>
    <row r="615" customFormat="false" ht="13.5" hidden="false" customHeight="false" outlineLevel="0" collapsed="false">
      <c r="B615" s="44" t="n">
        <v>610</v>
      </c>
      <c r="C615" s="5"/>
      <c r="D615" s="5"/>
      <c r="E615" s="45" t="e">
        <f aca="false">LOOKUP('入力（基本）'!$D615,CORD!$A$2:$A$5,CORD!$B$2:$B$5)</f>
        <v>#N/A</v>
      </c>
    </row>
    <row r="616" customFormat="false" ht="13.5" hidden="false" customHeight="false" outlineLevel="0" collapsed="false">
      <c r="B616" s="44" t="n">
        <v>611</v>
      </c>
      <c r="C616" s="5"/>
      <c r="D616" s="5"/>
      <c r="E616" s="45" t="e">
        <f aca="false">LOOKUP('入力（基本）'!$D616,CORD!$A$2:$A$5,CORD!$B$2:$B$5)</f>
        <v>#N/A</v>
      </c>
    </row>
    <row r="617" customFormat="false" ht="13.5" hidden="false" customHeight="false" outlineLevel="0" collapsed="false">
      <c r="B617" s="44" t="n">
        <v>612</v>
      </c>
      <c r="C617" s="5"/>
      <c r="D617" s="5"/>
      <c r="E617" s="45" t="e">
        <f aca="false">LOOKUP('入力（基本）'!$D617,CORD!$A$2:$A$5,CORD!$B$2:$B$5)</f>
        <v>#N/A</v>
      </c>
    </row>
    <row r="618" customFormat="false" ht="13.5" hidden="false" customHeight="false" outlineLevel="0" collapsed="false">
      <c r="B618" s="44" t="n">
        <v>613</v>
      </c>
      <c r="C618" s="5"/>
      <c r="D618" s="5"/>
      <c r="E618" s="45" t="e">
        <f aca="false">LOOKUP('入力（基本）'!$D618,CORD!$A$2:$A$5,CORD!$B$2:$B$5)</f>
        <v>#N/A</v>
      </c>
    </row>
    <row r="619" customFormat="false" ht="13.5" hidden="false" customHeight="false" outlineLevel="0" collapsed="false">
      <c r="B619" s="44" t="n">
        <v>614</v>
      </c>
      <c r="C619" s="5"/>
      <c r="D619" s="5"/>
      <c r="E619" s="45" t="e">
        <f aca="false">LOOKUP('入力（基本）'!$D619,CORD!$A$2:$A$5,CORD!$B$2:$B$5)</f>
        <v>#N/A</v>
      </c>
    </row>
    <row r="620" customFormat="false" ht="13.5" hidden="false" customHeight="false" outlineLevel="0" collapsed="false">
      <c r="B620" s="44" t="n">
        <v>615</v>
      </c>
      <c r="C620" s="5"/>
      <c r="D620" s="5"/>
      <c r="E620" s="45" t="e">
        <f aca="false">LOOKUP('入力（基本）'!$D620,CORD!$A$2:$A$5,CORD!$B$2:$B$5)</f>
        <v>#N/A</v>
      </c>
    </row>
    <row r="621" customFormat="false" ht="13.5" hidden="false" customHeight="false" outlineLevel="0" collapsed="false">
      <c r="B621" s="44" t="n">
        <v>616</v>
      </c>
      <c r="C621" s="5"/>
      <c r="D621" s="5"/>
      <c r="E621" s="45" t="e">
        <f aca="false">LOOKUP('入力（基本）'!$D621,CORD!$A$2:$A$5,CORD!$B$2:$B$5)</f>
        <v>#N/A</v>
      </c>
    </row>
    <row r="622" customFormat="false" ht="13.5" hidden="false" customHeight="false" outlineLevel="0" collapsed="false">
      <c r="B622" s="44" t="n">
        <v>617</v>
      </c>
      <c r="C622" s="5"/>
      <c r="D622" s="5"/>
      <c r="E622" s="45" t="e">
        <f aca="false">LOOKUP('入力（基本）'!$D622,CORD!$A$2:$A$5,CORD!$B$2:$B$5)</f>
        <v>#N/A</v>
      </c>
    </row>
    <row r="623" customFormat="false" ht="13.5" hidden="false" customHeight="false" outlineLevel="0" collapsed="false">
      <c r="B623" s="44" t="n">
        <v>618</v>
      </c>
      <c r="C623" s="5"/>
      <c r="D623" s="5"/>
      <c r="E623" s="45" t="e">
        <f aca="false">LOOKUP('入力（基本）'!$D623,CORD!$A$2:$A$5,CORD!$B$2:$B$5)</f>
        <v>#N/A</v>
      </c>
    </row>
    <row r="624" customFormat="false" ht="13.5" hidden="false" customHeight="false" outlineLevel="0" collapsed="false">
      <c r="B624" s="44" t="n">
        <v>619</v>
      </c>
      <c r="C624" s="5"/>
      <c r="D624" s="5"/>
      <c r="E624" s="45" t="e">
        <f aca="false">LOOKUP('入力（基本）'!$D624,CORD!$A$2:$A$5,CORD!$B$2:$B$5)</f>
        <v>#N/A</v>
      </c>
    </row>
    <row r="625" customFormat="false" ht="13.5" hidden="false" customHeight="false" outlineLevel="0" collapsed="false">
      <c r="B625" s="44" t="n">
        <v>620</v>
      </c>
      <c r="C625" s="5"/>
      <c r="D625" s="5"/>
      <c r="E625" s="45" t="e">
        <f aca="false">LOOKUP('入力（基本）'!$D625,CORD!$A$2:$A$5,CORD!$B$2:$B$5)</f>
        <v>#N/A</v>
      </c>
    </row>
    <row r="626" customFormat="false" ht="13.5" hidden="false" customHeight="false" outlineLevel="0" collapsed="false">
      <c r="B626" s="44" t="n">
        <v>621</v>
      </c>
      <c r="C626" s="5"/>
      <c r="D626" s="5"/>
      <c r="E626" s="45" t="e">
        <f aca="false">LOOKUP('入力（基本）'!$D626,CORD!$A$2:$A$5,CORD!$B$2:$B$5)</f>
        <v>#N/A</v>
      </c>
    </row>
    <row r="627" customFormat="false" ht="13.5" hidden="false" customHeight="false" outlineLevel="0" collapsed="false">
      <c r="B627" s="44" t="n">
        <v>622</v>
      </c>
      <c r="C627" s="5"/>
      <c r="D627" s="5"/>
      <c r="E627" s="45" t="e">
        <f aca="false">LOOKUP('入力（基本）'!$D627,CORD!$A$2:$A$5,CORD!$B$2:$B$5)</f>
        <v>#N/A</v>
      </c>
    </row>
    <row r="628" customFormat="false" ht="13.5" hidden="false" customHeight="false" outlineLevel="0" collapsed="false">
      <c r="B628" s="44" t="n">
        <v>623</v>
      </c>
      <c r="C628" s="5"/>
      <c r="D628" s="5"/>
      <c r="E628" s="45" t="e">
        <f aca="false">LOOKUP('入力（基本）'!$D628,CORD!$A$2:$A$5,CORD!$B$2:$B$5)</f>
        <v>#N/A</v>
      </c>
    </row>
    <row r="629" customFormat="false" ht="13.5" hidden="false" customHeight="false" outlineLevel="0" collapsed="false">
      <c r="B629" s="44" t="n">
        <v>624</v>
      </c>
      <c r="C629" s="5"/>
      <c r="D629" s="5"/>
      <c r="E629" s="45" t="e">
        <f aca="false">LOOKUP('入力（基本）'!$D629,CORD!$A$2:$A$5,CORD!$B$2:$B$5)</f>
        <v>#N/A</v>
      </c>
    </row>
    <row r="630" customFormat="false" ht="13.5" hidden="false" customHeight="false" outlineLevel="0" collapsed="false">
      <c r="B630" s="44" t="n">
        <v>625</v>
      </c>
      <c r="C630" s="5"/>
      <c r="D630" s="5"/>
      <c r="E630" s="45" t="e">
        <f aca="false">LOOKUP('入力（基本）'!$D630,CORD!$A$2:$A$5,CORD!$B$2:$B$5)</f>
        <v>#N/A</v>
      </c>
    </row>
    <row r="631" customFormat="false" ht="13.5" hidden="false" customHeight="false" outlineLevel="0" collapsed="false">
      <c r="B631" s="44" t="n">
        <v>626</v>
      </c>
      <c r="C631" s="5"/>
      <c r="D631" s="5"/>
      <c r="E631" s="45" t="e">
        <f aca="false">LOOKUP('入力（基本）'!$D631,CORD!$A$2:$A$5,CORD!$B$2:$B$5)</f>
        <v>#N/A</v>
      </c>
    </row>
    <row r="632" customFormat="false" ht="13.5" hidden="false" customHeight="false" outlineLevel="0" collapsed="false">
      <c r="B632" s="44" t="n">
        <v>627</v>
      </c>
      <c r="C632" s="5"/>
      <c r="D632" s="5"/>
      <c r="E632" s="45" t="e">
        <f aca="false">LOOKUP('入力（基本）'!$D632,CORD!$A$2:$A$5,CORD!$B$2:$B$5)</f>
        <v>#N/A</v>
      </c>
    </row>
    <row r="633" customFormat="false" ht="13.5" hidden="false" customHeight="false" outlineLevel="0" collapsed="false">
      <c r="B633" s="44" t="n">
        <v>628</v>
      </c>
      <c r="C633" s="5"/>
      <c r="D633" s="5"/>
      <c r="E633" s="45" t="e">
        <f aca="false">LOOKUP('入力（基本）'!$D633,CORD!$A$2:$A$5,CORD!$B$2:$B$5)</f>
        <v>#N/A</v>
      </c>
    </row>
    <row r="634" customFormat="false" ht="13.5" hidden="false" customHeight="false" outlineLevel="0" collapsed="false">
      <c r="B634" s="44" t="n">
        <v>629</v>
      </c>
      <c r="C634" s="5"/>
      <c r="D634" s="5"/>
      <c r="E634" s="45" t="e">
        <f aca="false">LOOKUP('入力（基本）'!$D634,CORD!$A$2:$A$5,CORD!$B$2:$B$5)</f>
        <v>#N/A</v>
      </c>
    </row>
    <row r="635" customFormat="false" ht="13.5" hidden="false" customHeight="false" outlineLevel="0" collapsed="false">
      <c r="B635" s="44" t="n">
        <v>630</v>
      </c>
      <c r="C635" s="5"/>
      <c r="D635" s="5"/>
      <c r="E635" s="45" t="e">
        <f aca="false">LOOKUP('入力（基本）'!$D635,CORD!$A$2:$A$5,CORD!$B$2:$B$5)</f>
        <v>#N/A</v>
      </c>
    </row>
    <row r="636" customFormat="false" ht="13.5" hidden="false" customHeight="false" outlineLevel="0" collapsed="false">
      <c r="B636" s="44" t="n">
        <v>631</v>
      </c>
      <c r="C636" s="5"/>
      <c r="D636" s="5"/>
      <c r="E636" s="45" t="e">
        <f aca="false">LOOKUP('入力（基本）'!$D636,CORD!$A$2:$A$5,CORD!$B$2:$B$5)</f>
        <v>#N/A</v>
      </c>
    </row>
    <row r="637" customFormat="false" ht="13.5" hidden="false" customHeight="false" outlineLevel="0" collapsed="false">
      <c r="B637" s="44" t="n">
        <v>632</v>
      </c>
      <c r="C637" s="5"/>
      <c r="D637" s="5"/>
      <c r="E637" s="45" t="e">
        <f aca="false">LOOKUP('入力（基本）'!$D637,CORD!$A$2:$A$5,CORD!$B$2:$B$5)</f>
        <v>#N/A</v>
      </c>
    </row>
    <row r="638" customFormat="false" ht="13.5" hidden="false" customHeight="false" outlineLevel="0" collapsed="false">
      <c r="B638" s="44" t="n">
        <v>633</v>
      </c>
      <c r="C638" s="5"/>
      <c r="D638" s="5"/>
      <c r="E638" s="45" t="e">
        <f aca="false">LOOKUP('入力（基本）'!$D638,CORD!$A$2:$A$5,CORD!$B$2:$B$5)</f>
        <v>#N/A</v>
      </c>
    </row>
    <row r="639" customFormat="false" ht="13.5" hidden="false" customHeight="false" outlineLevel="0" collapsed="false">
      <c r="B639" s="44" t="n">
        <v>634</v>
      </c>
      <c r="C639" s="5"/>
      <c r="D639" s="5"/>
      <c r="E639" s="45" t="e">
        <f aca="false">LOOKUP('入力（基本）'!$D639,CORD!$A$2:$A$5,CORD!$B$2:$B$5)</f>
        <v>#N/A</v>
      </c>
    </row>
    <row r="640" customFormat="false" ht="13.5" hidden="false" customHeight="false" outlineLevel="0" collapsed="false">
      <c r="B640" s="44" t="n">
        <v>635</v>
      </c>
      <c r="C640" s="5"/>
      <c r="D640" s="5"/>
      <c r="E640" s="45" t="e">
        <f aca="false">LOOKUP('入力（基本）'!$D640,CORD!$A$2:$A$5,CORD!$B$2:$B$5)</f>
        <v>#N/A</v>
      </c>
    </row>
    <row r="641" customFormat="false" ht="13.5" hidden="false" customHeight="false" outlineLevel="0" collapsed="false">
      <c r="B641" s="44" t="n">
        <v>636</v>
      </c>
      <c r="C641" s="5"/>
      <c r="D641" s="5"/>
      <c r="E641" s="45" t="e">
        <f aca="false">LOOKUP('入力（基本）'!$D641,CORD!$A$2:$A$5,CORD!$B$2:$B$5)</f>
        <v>#N/A</v>
      </c>
    </row>
    <row r="642" customFormat="false" ht="13.5" hidden="false" customHeight="false" outlineLevel="0" collapsed="false">
      <c r="B642" s="44" t="n">
        <v>637</v>
      </c>
      <c r="C642" s="5"/>
      <c r="D642" s="5"/>
      <c r="E642" s="45" t="e">
        <f aca="false">LOOKUP('入力（基本）'!$D642,CORD!$A$2:$A$5,CORD!$B$2:$B$5)</f>
        <v>#N/A</v>
      </c>
    </row>
    <row r="643" customFormat="false" ht="13.5" hidden="false" customHeight="false" outlineLevel="0" collapsed="false">
      <c r="B643" s="44" t="n">
        <v>638</v>
      </c>
      <c r="C643" s="5"/>
      <c r="D643" s="5"/>
      <c r="E643" s="45" t="e">
        <f aca="false">LOOKUP('入力（基本）'!$D643,CORD!$A$2:$A$5,CORD!$B$2:$B$5)</f>
        <v>#N/A</v>
      </c>
    </row>
    <row r="644" customFormat="false" ht="13.5" hidden="false" customHeight="false" outlineLevel="0" collapsed="false">
      <c r="B644" s="44" t="n">
        <v>639</v>
      </c>
      <c r="C644" s="5"/>
      <c r="D644" s="5"/>
      <c r="E644" s="45" t="e">
        <f aca="false">LOOKUP('入力（基本）'!$D644,CORD!$A$2:$A$5,CORD!$B$2:$B$5)</f>
        <v>#N/A</v>
      </c>
    </row>
    <row r="645" customFormat="false" ht="13.5" hidden="false" customHeight="false" outlineLevel="0" collapsed="false">
      <c r="B645" s="44" t="n">
        <v>640</v>
      </c>
      <c r="C645" s="5"/>
      <c r="D645" s="5"/>
      <c r="E645" s="45" t="e">
        <f aca="false">LOOKUP('入力（基本）'!$D645,CORD!$A$2:$A$5,CORD!$B$2:$B$5)</f>
        <v>#N/A</v>
      </c>
    </row>
    <row r="646" customFormat="false" ht="13.5" hidden="false" customHeight="false" outlineLevel="0" collapsed="false">
      <c r="B646" s="44" t="n">
        <v>641</v>
      </c>
      <c r="C646" s="5"/>
      <c r="D646" s="5"/>
      <c r="E646" s="45" t="e">
        <f aca="false">LOOKUP('入力（基本）'!$D646,CORD!$A$2:$A$5,CORD!$B$2:$B$5)</f>
        <v>#N/A</v>
      </c>
    </row>
    <row r="647" customFormat="false" ht="13.5" hidden="false" customHeight="false" outlineLevel="0" collapsed="false">
      <c r="B647" s="44" t="n">
        <v>642</v>
      </c>
      <c r="C647" s="5"/>
      <c r="D647" s="5"/>
      <c r="E647" s="45" t="e">
        <f aca="false">LOOKUP('入力（基本）'!$D647,CORD!$A$2:$A$5,CORD!$B$2:$B$5)</f>
        <v>#N/A</v>
      </c>
    </row>
    <row r="648" customFormat="false" ht="13.5" hidden="false" customHeight="false" outlineLevel="0" collapsed="false">
      <c r="B648" s="44" t="n">
        <v>643</v>
      </c>
      <c r="C648" s="5"/>
      <c r="D648" s="5"/>
      <c r="E648" s="45" t="e">
        <f aca="false">LOOKUP('入力（基本）'!$D648,CORD!$A$2:$A$5,CORD!$B$2:$B$5)</f>
        <v>#N/A</v>
      </c>
    </row>
    <row r="649" customFormat="false" ht="13.5" hidden="false" customHeight="false" outlineLevel="0" collapsed="false">
      <c r="B649" s="44" t="n">
        <v>644</v>
      </c>
      <c r="C649" s="5"/>
      <c r="D649" s="5"/>
      <c r="E649" s="45" t="e">
        <f aca="false">LOOKUP('入力（基本）'!$D649,CORD!$A$2:$A$5,CORD!$B$2:$B$5)</f>
        <v>#N/A</v>
      </c>
    </row>
    <row r="650" customFormat="false" ht="13.5" hidden="false" customHeight="false" outlineLevel="0" collapsed="false">
      <c r="B650" s="44" t="n">
        <v>645</v>
      </c>
      <c r="C650" s="5"/>
      <c r="D650" s="5"/>
      <c r="E650" s="45" t="e">
        <f aca="false">LOOKUP('入力（基本）'!$D650,CORD!$A$2:$A$5,CORD!$B$2:$B$5)</f>
        <v>#N/A</v>
      </c>
    </row>
    <row r="651" customFormat="false" ht="13.5" hidden="false" customHeight="false" outlineLevel="0" collapsed="false">
      <c r="B651" s="44" t="n">
        <v>646</v>
      </c>
      <c r="C651" s="5"/>
      <c r="D651" s="5"/>
      <c r="E651" s="45" t="e">
        <f aca="false">LOOKUP('入力（基本）'!$D651,CORD!$A$2:$A$5,CORD!$B$2:$B$5)</f>
        <v>#N/A</v>
      </c>
    </row>
    <row r="652" customFormat="false" ht="13.5" hidden="false" customHeight="false" outlineLevel="0" collapsed="false">
      <c r="B652" s="44" t="n">
        <v>647</v>
      </c>
      <c r="C652" s="5"/>
      <c r="D652" s="5"/>
      <c r="E652" s="45" t="e">
        <f aca="false">LOOKUP('入力（基本）'!$D652,CORD!$A$2:$A$5,CORD!$B$2:$B$5)</f>
        <v>#N/A</v>
      </c>
    </row>
    <row r="653" customFormat="false" ht="13.5" hidden="false" customHeight="false" outlineLevel="0" collapsed="false">
      <c r="B653" s="44" t="n">
        <v>648</v>
      </c>
      <c r="C653" s="5"/>
      <c r="D653" s="5"/>
      <c r="E653" s="45" t="e">
        <f aca="false">LOOKUP('入力（基本）'!$D653,CORD!$A$2:$A$5,CORD!$B$2:$B$5)</f>
        <v>#N/A</v>
      </c>
    </row>
    <row r="654" customFormat="false" ht="13.5" hidden="false" customHeight="false" outlineLevel="0" collapsed="false">
      <c r="B654" s="44" t="n">
        <v>649</v>
      </c>
      <c r="C654" s="5"/>
      <c r="D654" s="5"/>
      <c r="E654" s="45" t="e">
        <f aca="false">LOOKUP('入力（基本）'!$D654,CORD!$A$2:$A$5,CORD!$B$2:$B$5)</f>
        <v>#N/A</v>
      </c>
    </row>
    <row r="655" customFormat="false" ht="13.5" hidden="false" customHeight="false" outlineLevel="0" collapsed="false">
      <c r="B655" s="44" t="n">
        <v>650</v>
      </c>
      <c r="C655" s="5"/>
      <c r="D655" s="5"/>
      <c r="E655" s="45" t="e">
        <f aca="false">LOOKUP('入力（基本）'!$D655,CORD!$A$2:$A$5,CORD!$B$2:$B$5)</f>
        <v>#N/A</v>
      </c>
    </row>
    <row r="656" customFormat="false" ht="13.5" hidden="false" customHeight="false" outlineLevel="0" collapsed="false">
      <c r="B656" s="44" t="n">
        <v>651</v>
      </c>
      <c r="C656" s="5"/>
      <c r="D656" s="5"/>
      <c r="E656" s="45" t="e">
        <f aca="false">LOOKUP('入力（基本）'!$D656,CORD!$A$2:$A$5,CORD!$B$2:$B$5)</f>
        <v>#N/A</v>
      </c>
    </row>
    <row r="657" customFormat="false" ht="13.5" hidden="false" customHeight="false" outlineLevel="0" collapsed="false">
      <c r="B657" s="44" t="n">
        <v>652</v>
      </c>
      <c r="C657" s="5"/>
      <c r="D657" s="5"/>
      <c r="E657" s="45" t="e">
        <f aca="false">LOOKUP('入力（基本）'!$D657,CORD!$A$2:$A$5,CORD!$B$2:$B$5)</f>
        <v>#N/A</v>
      </c>
    </row>
    <row r="658" customFormat="false" ht="13.5" hidden="false" customHeight="false" outlineLevel="0" collapsed="false">
      <c r="B658" s="44" t="n">
        <v>653</v>
      </c>
      <c r="C658" s="5"/>
      <c r="D658" s="5"/>
      <c r="E658" s="45" t="e">
        <f aca="false">LOOKUP('入力（基本）'!$D658,CORD!$A$2:$A$5,CORD!$B$2:$B$5)</f>
        <v>#N/A</v>
      </c>
    </row>
    <row r="659" customFormat="false" ht="13.5" hidden="false" customHeight="false" outlineLevel="0" collapsed="false">
      <c r="B659" s="44" t="n">
        <v>654</v>
      </c>
      <c r="C659" s="5"/>
      <c r="D659" s="5"/>
      <c r="E659" s="45" t="e">
        <f aca="false">LOOKUP('入力（基本）'!$D659,CORD!$A$2:$A$5,CORD!$B$2:$B$5)</f>
        <v>#N/A</v>
      </c>
    </row>
    <row r="660" customFormat="false" ht="13.5" hidden="false" customHeight="false" outlineLevel="0" collapsed="false">
      <c r="B660" s="44" t="n">
        <v>655</v>
      </c>
      <c r="C660" s="5"/>
      <c r="D660" s="5"/>
      <c r="E660" s="45" t="e">
        <f aca="false">LOOKUP('入力（基本）'!$D660,CORD!$A$2:$A$5,CORD!$B$2:$B$5)</f>
        <v>#N/A</v>
      </c>
    </row>
    <row r="661" customFormat="false" ht="13.5" hidden="false" customHeight="false" outlineLevel="0" collapsed="false">
      <c r="B661" s="44" t="n">
        <v>656</v>
      </c>
      <c r="C661" s="5"/>
      <c r="D661" s="5"/>
      <c r="E661" s="45" t="e">
        <f aca="false">LOOKUP('入力（基本）'!$D661,CORD!$A$2:$A$5,CORD!$B$2:$B$5)</f>
        <v>#N/A</v>
      </c>
    </row>
    <row r="662" customFormat="false" ht="13.5" hidden="false" customHeight="false" outlineLevel="0" collapsed="false">
      <c r="B662" s="44" t="n">
        <v>657</v>
      </c>
      <c r="C662" s="5"/>
      <c r="D662" s="5"/>
      <c r="E662" s="45" t="e">
        <f aca="false">LOOKUP('入力（基本）'!$D662,CORD!$A$2:$A$5,CORD!$B$2:$B$5)</f>
        <v>#N/A</v>
      </c>
    </row>
    <row r="663" customFormat="false" ht="13.5" hidden="false" customHeight="false" outlineLevel="0" collapsed="false">
      <c r="B663" s="44" t="n">
        <v>658</v>
      </c>
      <c r="C663" s="5"/>
      <c r="D663" s="5"/>
      <c r="E663" s="45" t="e">
        <f aca="false">LOOKUP('入力（基本）'!$D663,CORD!$A$2:$A$5,CORD!$B$2:$B$5)</f>
        <v>#N/A</v>
      </c>
    </row>
    <row r="664" customFormat="false" ht="13.5" hidden="false" customHeight="false" outlineLevel="0" collapsed="false">
      <c r="B664" s="44" t="n">
        <v>659</v>
      </c>
      <c r="C664" s="5"/>
      <c r="D664" s="5"/>
      <c r="E664" s="45" t="e">
        <f aca="false">LOOKUP('入力（基本）'!$D664,CORD!$A$2:$A$5,CORD!$B$2:$B$5)</f>
        <v>#N/A</v>
      </c>
    </row>
    <row r="665" customFormat="false" ht="13.5" hidden="false" customHeight="false" outlineLevel="0" collapsed="false">
      <c r="B665" s="44" t="n">
        <v>660</v>
      </c>
      <c r="C665" s="5"/>
      <c r="D665" s="5"/>
      <c r="E665" s="45" t="e">
        <f aca="false">LOOKUP('入力（基本）'!$D665,CORD!$A$2:$A$5,CORD!$B$2:$B$5)</f>
        <v>#N/A</v>
      </c>
    </row>
    <row r="666" customFormat="false" ht="13.5" hidden="false" customHeight="false" outlineLevel="0" collapsed="false">
      <c r="B666" s="44" t="n">
        <v>661</v>
      </c>
      <c r="C666" s="5"/>
      <c r="D666" s="5"/>
      <c r="E666" s="45" t="e">
        <f aca="false">LOOKUP('入力（基本）'!$D666,CORD!$A$2:$A$5,CORD!$B$2:$B$5)</f>
        <v>#N/A</v>
      </c>
    </row>
    <row r="667" customFormat="false" ht="13.5" hidden="false" customHeight="false" outlineLevel="0" collapsed="false">
      <c r="B667" s="44" t="n">
        <v>662</v>
      </c>
      <c r="C667" s="5"/>
      <c r="D667" s="5"/>
      <c r="E667" s="45" t="e">
        <f aca="false">LOOKUP('入力（基本）'!$D667,CORD!$A$2:$A$5,CORD!$B$2:$B$5)</f>
        <v>#N/A</v>
      </c>
    </row>
    <row r="668" customFormat="false" ht="13.5" hidden="false" customHeight="false" outlineLevel="0" collapsed="false">
      <c r="B668" s="44" t="n">
        <v>663</v>
      </c>
      <c r="C668" s="5"/>
      <c r="D668" s="5"/>
      <c r="E668" s="45" t="e">
        <f aca="false">LOOKUP('入力（基本）'!$D668,CORD!$A$2:$A$5,CORD!$B$2:$B$5)</f>
        <v>#N/A</v>
      </c>
    </row>
    <row r="669" customFormat="false" ht="13.5" hidden="false" customHeight="false" outlineLevel="0" collapsed="false">
      <c r="B669" s="44" t="n">
        <v>664</v>
      </c>
      <c r="C669" s="5"/>
      <c r="D669" s="5"/>
      <c r="E669" s="45" t="e">
        <f aca="false">LOOKUP('入力（基本）'!$D669,CORD!$A$2:$A$5,CORD!$B$2:$B$5)</f>
        <v>#N/A</v>
      </c>
    </row>
    <row r="670" customFormat="false" ht="13.5" hidden="false" customHeight="false" outlineLevel="0" collapsed="false">
      <c r="B670" s="44" t="n">
        <v>665</v>
      </c>
      <c r="C670" s="5"/>
      <c r="D670" s="5"/>
      <c r="E670" s="45" t="e">
        <f aca="false">LOOKUP('入力（基本）'!$D670,CORD!$A$2:$A$5,CORD!$B$2:$B$5)</f>
        <v>#N/A</v>
      </c>
    </row>
    <row r="671" customFormat="false" ht="13.5" hidden="false" customHeight="false" outlineLevel="0" collapsed="false">
      <c r="B671" s="44" t="n">
        <v>666</v>
      </c>
      <c r="C671" s="5"/>
      <c r="D671" s="5"/>
      <c r="E671" s="45" t="e">
        <f aca="false">LOOKUP('入力（基本）'!$D671,CORD!$A$2:$A$5,CORD!$B$2:$B$5)</f>
        <v>#N/A</v>
      </c>
    </row>
    <row r="672" customFormat="false" ht="13.5" hidden="false" customHeight="false" outlineLevel="0" collapsed="false">
      <c r="B672" s="44" t="n">
        <v>667</v>
      </c>
      <c r="C672" s="5"/>
      <c r="D672" s="5"/>
      <c r="E672" s="45" t="e">
        <f aca="false">LOOKUP('入力（基本）'!$D672,CORD!$A$2:$A$5,CORD!$B$2:$B$5)</f>
        <v>#N/A</v>
      </c>
    </row>
    <row r="673" customFormat="false" ht="13.5" hidden="false" customHeight="false" outlineLevel="0" collapsed="false">
      <c r="B673" s="44" t="n">
        <v>668</v>
      </c>
      <c r="C673" s="5"/>
      <c r="D673" s="5"/>
      <c r="E673" s="45" t="e">
        <f aca="false">LOOKUP('入力（基本）'!$D673,CORD!$A$2:$A$5,CORD!$B$2:$B$5)</f>
        <v>#N/A</v>
      </c>
    </row>
    <row r="674" customFormat="false" ht="13.5" hidden="false" customHeight="false" outlineLevel="0" collapsed="false">
      <c r="B674" s="44" t="n">
        <v>669</v>
      </c>
      <c r="C674" s="5"/>
      <c r="D674" s="5"/>
      <c r="E674" s="45" t="e">
        <f aca="false">LOOKUP('入力（基本）'!$D674,CORD!$A$2:$A$5,CORD!$B$2:$B$5)</f>
        <v>#N/A</v>
      </c>
    </row>
    <row r="675" customFormat="false" ht="13.5" hidden="false" customHeight="false" outlineLevel="0" collapsed="false">
      <c r="B675" s="44" t="n">
        <v>670</v>
      </c>
      <c r="C675" s="5"/>
      <c r="D675" s="5"/>
      <c r="E675" s="45" t="e">
        <f aca="false">LOOKUP('入力（基本）'!$D675,CORD!$A$2:$A$5,CORD!$B$2:$B$5)</f>
        <v>#N/A</v>
      </c>
    </row>
    <row r="676" customFormat="false" ht="13.5" hidden="false" customHeight="false" outlineLevel="0" collapsed="false">
      <c r="B676" s="44" t="n">
        <v>671</v>
      </c>
      <c r="C676" s="5"/>
      <c r="D676" s="5"/>
      <c r="E676" s="45" t="e">
        <f aca="false">LOOKUP('入力（基本）'!$D676,CORD!$A$2:$A$5,CORD!$B$2:$B$5)</f>
        <v>#N/A</v>
      </c>
    </row>
    <row r="677" customFormat="false" ht="13.5" hidden="false" customHeight="false" outlineLevel="0" collapsed="false">
      <c r="B677" s="44" t="n">
        <v>672</v>
      </c>
      <c r="C677" s="5"/>
      <c r="D677" s="5"/>
      <c r="E677" s="45" t="e">
        <f aca="false">LOOKUP('入力（基本）'!$D677,CORD!$A$2:$A$5,CORD!$B$2:$B$5)</f>
        <v>#N/A</v>
      </c>
    </row>
    <row r="678" customFormat="false" ht="13.5" hidden="false" customHeight="false" outlineLevel="0" collapsed="false">
      <c r="B678" s="44" t="n">
        <v>673</v>
      </c>
      <c r="C678" s="5"/>
      <c r="D678" s="5"/>
      <c r="E678" s="45" t="e">
        <f aca="false">LOOKUP('入力（基本）'!$D678,CORD!$A$2:$A$5,CORD!$B$2:$B$5)</f>
        <v>#N/A</v>
      </c>
    </row>
    <row r="679" customFormat="false" ht="13.5" hidden="false" customHeight="false" outlineLevel="0" collapsed="false">
      <c r="B679" s="44" t="n">
        <v>674</v>
      </c>
      <c r="C679" s="5"/>
      <c r="D679" s="5"/>
      <c r="E679" s="45" t="e">
        <f aca="false">LOOKUP('入力（基本）'!$D679,CORD!$A$2:$A$5,CORD!$B$2:$B$5)</f>
        <v>#N/A</v>
      </c>
    </row>
    <row r="680" customFormat="false" ht="13.5" hidden="false" customHeight="false" outlineLevel="0" collapsed="false">
      <c r="B680" s="44" t="n">
        <v>675</v>
      </c>
      <c r="C680" s="5"/>
      <c r="D680" s="5"/>
      <c r="E680" s="45" t="e">
        <f aca="false">LOOKUP('入力（基本）'!$D680,CORD!$A$2:$A$5,CORD!$B$2:$B$5)</f>
        <v>#N/A</v>
      </c>
    </row>
    <row r="681" customFormat="false" ht="13.5" hidden="false" customHeight="false" outlineLevel="0" collapsed="false">
      <c r="B681" s="44" t="n">
        <v>676</v>
      </c>
      <c r="C681" s="5"/>
      <c r="D681" s="5"/>
      <c r="E681" s="45" t="e">
        <f aca="false">LOOKUP('入力（基本）'!$D681,CORD!$A$2:$A$5,CORD!$B$2:$B$5)</f>
        <v>#N/A</v>
      </c>
    </row>
    <row r="682" customFormat="false" ht="13.5" hidden="false" customHeight="false" outlineLevel="0" collapsed="false">
      <c r="B682" s="44" t="n">
        <v>677</v>
      </c>
      <c r="C682" s="5"/>
      <c r="D682" s="5"/>
      <c r="E682" s="45" t="e">
        <f aca="false">LOOKUP('入力（基本）'!$D682,CORD!$A$2:$A$5,CORD!$B$2:$B$5)</f>
        <v>#N/A</v>
      </c>
    </row>
    <row r="683" customFormat="false" ht="13.5" hidden="false" customHeight="false" outlineLevel="0" collapsed="false">
      <c r="B683" s="44" t="n">
        <v>678</v>
      </c>
      <c r="C683" s="5"/>
      <c r="D683" s="5"/>
      <c r="E683" s="45" t="e">
        <f aca="false">LOOKUP('入力（基本）'!$D683,CORD!$A$2:$A$5,CORD!$B$2:$B$5)</f>
        <v>#N/A</v>
      </c>
    </row>
    <row r="684" customFormat="false" ht="13.5" hidden="false" customHeight="false" outlineLevel="0" collapsed="false">
      <c r="B684" s="44" t="n">
        <v>679</v>
      </c>
      <c r="C684" s="5"/>
      <c r="D684" s="5"/>
      <c r="E684" s="45" t="e">
        <f aca="false">LOOKUP('入力（基本）'!$D684,CORD!$A$2:$A$5,CORD!$B$2:$B$5)</f>
        <v>#N/A</v>
      </c>
    </row>
    <row r="685" customFormat="false" ht="13.5" hidden="false" customHeight="false" outlineLevel="0" collapsed="false">
      <c r="B685" s="44" t="n">
        <v>680</v>
      </c>
      <c r="C685" s="5"/>
      <c r="D685" s="5"/>
      <c r="E685" s="45" t="e">
        <f aca="false">LOOKUP('入力（基本）'!$D685,CORD!$A$2:$A$5,CORD!$B$2:$B$5)</f>
        <v>#N/A</v>
      </c>
    </row>
    <row r="686" customFormat="false" ht="13.5" hidden="false" customHeight="false" outlineLevel="0" collapsed="false">
      <c r="B686" s="44" t="n">
        <v>681</v>
      </c>
      <c r="C686" s="5"/>
      <c r="D686" s="5"/>
      <c r="E686" s="45" t="e">
        <f aca="false">LOOKUP('入力（基本）'!$D686,CORD!$A$2:$A$5,CORD!$B$2:$B$5)</f>
        <v>#N/A</v>
      </c>
    </row>
    <row r="687" customFormat="false" ht="13.5" hidden="false" customHeight="false" outlineLevel="0" collapsed="false">
      <c r="B687" s="44" t="n">
        <v>682</v>
      </c>
      <c r="C687" s="5"/>
      <c r="D687" s="5"/>
      <c r="E687" s="45" t="e">
        <f aca="false">LOOKUP('入力（基本）'!$D687,CORD!$A$2:$A$5,CORD!$B$2:$B$5)</f>
        <v>#N/A</v>
      </c>
    </row>
    <row r="688" customFormat="false" ht="13.5" hidden="false" customHeight="false" outlineLevel="0" collapsed="false">
      <c r="B688" s="44" t="n">
        <v>683</v>
      </c>
      <c r="C688" s="5"/>
      <c r="D688" s="5"/>
      <c r="E688" s="45" t="e">
        <f aca="false">LOOKUP('入力（基本）'!$D688,CORD!$A$2:$A$5,CORD!$B$2:$B$5)</f>
        <v>#N/A</v>
      </c>
    </row>
    <row r="689" customFormat="false" ht="13.5" hidden="false" customHeight="false" outlineLevel="0" collapsed="false">
      <c r="B689" s="44" t="n">
        <v>684</v>
      </c>
      <c r="C689" s="5"/>
      <c r="D689" s="5"/>
      <c r="E689" s="45" t="e">
        <f aca="false">LOOKUP('入力（基本）'!$D689,CORD!$A$2:$A$5,CORD!$B$2:$B$5)</f>
        <v>#N/A</v>
      </c>
    </row>
    <row r="690" customFormat="false" ht="13.5" hidden="false" customHeight="false" outlineLevel="0" collapsed="false">
      <c r="B690" s="44" t="n">
        <v>685</v>
      </c>
      <c r="C690" s="5"/>
      <c r="D690" s="5"/>
      <c r="E690" s="45" t="e">
        <f aca="false">LOOKUP('入力（基本）'!$D690,CORD!$A$2:$A$5,CORD!$B$2:$B$5)</f>
        <v>#N/A</v>
      </c>
    </row>
    <row r="691" customFormat="false" ht="13.5" hidden="false" customHeight="false" outlineLevel="0" collapsed="false">
      <c r="B691" s="44" t="n">
        <v>686</v>
      </c>
      <c r="C691" s="5"/>
      <c r="D691" s="5"/>
      <c r="E691" s="45" t="e">
        <f aca="false">LOOKUP('入力（基本）'!$D691,CORD!$A$2:$A$5,CORD!$B$2:$B$5)</f>
        <v>#N/A</v>
      </c>
    </row>
    <row r="692" customFormat="false" ht="13.5" hidden="false" customHeight="false" outlineLevel="0" collapsed="false">
      <c r="B692" s="44" t="n">
        <v>687</v>
      </c>
      <c r="C692" s="5"/>
      <c r="D692" s="5"/>
      <c r="E692" s="45" t="e">
        <f aca="false">LOOKUP('入力（基本）'!$D692,CORD!$A$2:$A$5,CORD!$B$2:$B$5)</f>
        <v>#N/A</v>
      </c>
    </row>
    <row r="693" customFormat="false" ht="13.5" hidden="false" customHeight="false" outlineLevel="0" collapsed="false">
      <c r="B693" s="44" t="n">
        <v>688</v>
      </c>
      <c r="C693" s="5"/>
      <c r="D693" s="5"/>
      <c r="E693" s="45" t="e">
        <f aca="false">LOOKUP('入力（基本）'!$D693,CORD!$A$2:$A$5,CORD!$B$2:$B$5)</f>
        <v>#N/A</v>
      </c>
    </row>
    <row r="694" customFormat="false" ht="13.5" hidden="false" customHeight="false" outlineLevel="0" collapsed="false">
      <c r="B694" s="44" t="n">
        <v>689</v>
      </c>
      <c r="C694" s="5"/>
      <c r="D694" s="5"/>
      <c r="E694" s="45" t="e">
        <f aca="false">LOOKUP('入力（基本）'!$D694,CORD!$A$2:$A$5,CORD!$B$2:$B$5)</f>
        <v>#N/A</v>
      </c>
    </row>
    <row r="695" customFormat="false" ht="13.5" hidden="false" customHeight="false" outlineLevel="0" collapsed="false">
      <c r="B695" s="44" t="n">
        <v>690</v>
      </c>
      <c r="C695" s="5"/>
      <c r="D695" s="5"/>
      <c r="E695" s="45" t="e">
        <f aca="false">LOOKUP('入力（基本）'!$D695,CORD!$A$2:$A$5,CORD!$B$2:$B$5)</f>
        <v>#N/A</v>
      </c>
    </row>
    <row r="696" customFormat="false" ht="13.5" hidden="false" customHeight="false" outlineLevel="0" collapsed="false">
      <c r="B696" s="44" t="n">
        <v>691</v>
      </c>
      <c r="C696" s="5"/>
      <c r="D696" s="5"/>
      <c r="E696" s="45" t="e">
        <f aca="false">LOOKUP('入力（基本）'!$D696,CORD!$A$2:$A$5,CORD!$B$2:$B$5)</f>
        <v>#N/A</v>
      </c>
    </row>
    <row r="697" customFormat="false" ht="13.5" hidden="false" customHeight="false" outlineLevel="0" collapsed="false">
      <c r="B697" s="44" t="n">
        <v>692</v>
      </c>
      <c r="C697" s="5"/>
      <c r="D697" s="5"/>
      <c r="E697" s="45" t="e">
        <f aca="false">LOOKUP('入力（基本）'!$D697,CORD!$A$2:$A$5,CORD!$B$2:$B$5)</f>
        <v>#N/A</v>
      </c>
    </row>
    <row r="698" customFormat="false" ht="13.5" hidden="false" customHeight="false" outlineLevel="0" collapsed="false">
      <c r="B698" s="44" t="n">
        <v>693</v>
      </c>
      <c r="C698" s="5"/>
      <c r="D698" s="5"/>
      <c r="E698" s="45" t="e">
        <f aca="false">LOOKUP('入力（基本）'!$D698,CORD!$A$2:$A$5,CORD!$B$2:$B$5)</f>
        <v>#N/A</v>
      </c>
    </row>
    <row r="699" customFormat="false" ht="13.5" hidden="false" customHeight="false" outlineLevel="0" collapsed="false">
      <c r="B699" s="44" t="n">
        <v>694</v>
      </c>
      <c r="C699" s="5"/>
      <c r="D699" s="5"/>
      <c r="E699" s="45" t="e">
        <f aca="false">LOOKUP('入力（基本）'!$D699,CORD!$A$2:$A$5,CORD!$B$2:$B$5)</f>
        <v>#N/A</v>
      </c>
    </row>
    <row r="700" customFormat="false" ht="13.5" hidden="false" customHeight="false" outlineLevel="0" collapsed="false">
      <c r="B700" s="44" t="n">
        <v>695</v>
      </c>
      <c r="C700" s="5"/>
      <c r="D700" s="5"/>
      <c r="E700" s="45" t="e">
        <f aca="false">LOOKUP('入力（基本）'!$D700,CORD!$A$2:$A$5,CORD!$B$2:$B$5)</f>
        <v>#N/A</v>
      </c>
    </row>
    <row r="701" customFormat="false" ht="13.5" hidden="false" customHeight="false" outlineLevel="0" collapsed="false">
      <c r="B701" s="44" t="n">
        <v>696</v>
      </c>
      <c r="C701" s="5"/>
      <c r="D701" s="5"/>
      <c r="E701" s="45" t="e">
        <f aca="false">LOOKUP('入力（基本）'!$D701,CORD!$A$2:$A$5,CORD!$B$2:$B$5)</f>
        <v>#N/A</v>
      </c>
    </row>
    <row r="702" customFormat="false" ht="13.5" hidden="false" customHeight="false" outlineLevel="0" collapsed="false">
      <c r="B702" s="44" t="n">
        <v>697</v>
      </c>
      <c r="C702" s="5"/>
      <c r="D702" s="5"/>
      <c r="E702" s="45" t="e">
        <f aca="false">LOOKUP('入力（基本）'!$D702,CORD!$A$2:$A$5,CORD!$B$2:$B$5)</f>
        <v>#N/A</v>
      </c>
    </row>
    <row r="703" customFormat="false" ht="13.5" hidden="false" customHeight="false" outlineLevel="0" collapsed="false">
      <c r="B703" s="44" t="n">
        <v>698</v>
      </c>
      <c r="C703" s="5"/>
      <c r="D703" s="5"/>
      <c r="E703" s="45" t="e">
        <f aca="false">LOOKUP('入力（基本）'!$D703,CORD!$A$2:$A$5,CORD!$B$2:$B$5)</f>
        <v>#N/A</v>
      </c>
    </row>
    <row r="704" customFormat="false" ht="13.5" hidden="false" customHeight="false" outlineLevel="0" collapsed="false">
      <c r="B704" s="44" t="n">
        <v>699</v>
      </c>
      <c r="C704" s="5"/>
      <c r="D704" s="5"/>
      <c r="E704" s="45" t="e">
        <f aca="false">LOOKUP('入力（基本）'!$D704,CORD!$A$2:$A$5,CORD!$B$2:$B$5)</f>
        <v>#N/A</v>
      </c>
    </row>
    <row r="705" customFormat="false" ht="13.5" hidden="false" customHeight="false" outlineLevel="0" collapsed="false">
      <c r="B705" s="44" t="n">
        <v>700</v>
      </c>
      <c r="C705" s="5"/>
      <c r="D705" s="5"/>
      <c r="E705" s="45" t="e">
        <f aca="false">LOOKUP('入力（基本）'!$D705,CORD!$A$2:$A$5,CORD!$B$2:$B$5)</f>
        <v>#N/A</v>
      </c>
    </row>
    <row r="706" customFormat="false" ht="13.5" hidden="false" customHeight="false" outlineLevel="0" collapsed="false">
      <c r="B706" s="44" t="n">
        <v>701</v>
      </c>
      <c r="C706" s="5"/>
      <c r="D706" s="5"/>
      <c r="E706" s="45" t="e">
        <f aca="false">LOOKUP('入力（基本）'!$D706,CORD!$A$2:$A$5,CORD!$B$2:$B$5)</f>
        <v>#N/A</v>
      </c>
    </row>
    <row r="707" customFormat="false" ht="13.5" hidden="false" customHeight="false" outlineLevel="0" collapsed="false">
      <c r="B707" s="44" t="n">
        <v>702</v>
      </c>
      <c r="C707" s="5"/>
      <c r="D707" s="5"/>
      <c r="E707" s="45" t="e">
        <f aca="false">LOOKUP('入力（基本）'!$D707,CORD!$A$2:$A$5,CORD!$B$2:$B$5)</f>
        <v>#N/A</v>
      </c>
    </row>
    <row r="708" customFormat="false" ht="13.5" hidden="false" customHeight="false" outlineLevel="0" collapsed="false">
      <c r="B708" s="44" t="n">
        <v>703</v>
      </c>
      <c r="C708" s="5"/>
      <c r="D708" s="5"/>
      <c r="E708" s="45" t="e">
        <f aca="false">LOOKUP('入力（基本）'!$D708,CORD!$A$2:$A$5,CORD!$B$2:$B$5)</f>
        <v>#N/A</v>
      </c>
    </row>
    <row r="709" customFormat="false" ht="13.5" hidden="false" customHeight="false" outlineLevel="0" collapsed="false">
      <c r="B709" s="44" t="n">
        <v>704</v>
      </c>
      <c r="C709" s="5"/>
      <c r="D709" s="5"/>
      <c r="E709" s="45" t="e">
        <f aca="false">LOOKUP('入力（基本）'!$D709,CORD!$A$2:$A$5,CORD!$B$2:$B$5)</f>
        <v>#N/A</v>
      </c>
    </row>
    <row r="710" customFormat="false" ht="13.5" hidden="false" customHeight="false" outlineLevel="0" collapsed="false">
      <c r="B710" s="44" t="n">
        <v>705</v>
      </c>
      <c r="C710" s="5"/>
      <c r="D710" s="5"/>
      <c r="E710" s="45" t="e">
        <f aca="false">LOOKUP('入力（基本）'!$D710,CORD!$A$2:$A$5,CORD!$B$2:$B$5)</f>
        <v>#N/A</v>
      </c>
    </row>
    <row r="711" customFormat="false" ht="13.5" hidden="false" customHeight="false" outlineLevel="0" collapsed="false">
      <c r="B711" s="44" t="n">
        <v>706</v>
      </c>
      <c r="C711" s="5"/>
      <c r="D711" s="5"/>
      <c r="E711" s="45" t="e">
        <f aca="false">LOOKUP('入力（基本）'!$D711,CORD!$A$2:$A$5,CORD!$B$2:$B$5)</f>
        <v>#N/A</v>
      </c>
    </row>
    <row r="712" customFormat="false" ht="13.5" hidden="false" customHeight="false" outlineLevel="0" collapsed="false">
      <c r="B712" s="44" t="n">
        <v>707</v>
      </c>
      <c r="C712" s="5"/>
      <c r="D712" s="5"/>
      <c r="E712" s="45" t="e">
        <f aca="false">LOOKUP('入力（基本）'!$D712,CORD!$A$2:$A$5,CORD!$B$2:$B$5)</f>
        <v>#N/A</v>
      </c>
    </row>
    <row r="713" customFormat="false" ht="13.5" hidden="false" customHeight="false" outlineLevel="0" collapsed="false">
      <c r="B713" s="44" t="n">
        <v>708</v>
      </c>
      <c r="C713" s="5"/>
      <c r="D713" s="5"/>
      <c r="E713" s="45" t="e">
        <f aca="false">LOOKUP('入力（基本）'!$D713,CORD!$A$2:$A$5,CORD!$B$2:$B$5)</f>
        <v>#N/A</v>
      </c>
    </row>
    <row r="714" customFormat="false" ht="13.5" hidden="false" customHeight="false" outlineLevel="0" collapsed="false">
      <c r="B714" s="44" t="n">
        <v>709</v>
      </c>
      <c r="C714" s="5"/>
      <c r="D714" s="5"/>
      <c r="E714" s="45" t="e">
        <f aca="false">LOOKUP('入力（基本）'!$D714,CORD!$A$2:$A$5,CORD!$B$2:$B$5)</f>
        <v>#N/A</v>
      </c>
    </row>
    <row r="715" customFormat="false" ht="13.5" hidden="false" customHeight="false" outlineLevel="0" collapsed="false">
      <c r="B715" s="44" t="n">
        <v>710</v>
      </c>
      <c r="C715" s="5"/>
      <c r="D715" s="5"/>
      <c r="E715" s="45" t="e">
        <f aca="false">LOOKUP('入力（基本）'!$D715,CORD!$A$2:$A$5,CORD!$B$2:$B$5)</f>
        <v>#N/A</v>
      </c>
    </row>
    <row r="716" customFormat="false" ht="13.5" hidden="false" customHeight="false" outlineLevel="0" collapsed="false">
      <c r="B716" s="44" t="n">
        <v>711</v>
      </c>
      <c r="C716" s="5"/>
      <c r="D716" s="5"/>
      <c r="E716" s="45" t="e">
        <f aca="false">LOOKUP('入力（基本）'!$D716,CORD!$A$2:$A$5,CORD!$B$2:$B$5)</f>
        <v>#N/A</v>
      </c>
    </row>
    <row r="717" customFormat="false" ht="13.5" hidden="false" customHeight="false" outlineLevel="0" collapsed="false">
      <c r="B717" s="44" t="n">
        <v>712</v>
      </c>
      <c r="C717" s="5"/>
      <c r="D717" s="5"/>
      <c r="E717" s="45" t="e">
        <f aca="false">LOOKUP('入力（基本）'!$D717,CORD!$A$2:$A$5,CORD!$B$2:$B$5)</f>
        <v>#N/A</v>
      </c>
    </row>
    <row r="718" customFormat="false" ht="13.5" hidden="false" customHeight="false" outlineLevel="0" collapsed="false">
      <c r="B718" s="44" t="n">
        <v>713</v>
      </c>
      <c r="C718" s="5"/>
      <c r="D718" s="5"/>
      <c r="E718" s="45" t="e">
        <f aca="false">LOOKUP('入力（基本）'!$D718,CORD!$A$2:$A$5,CORD!$B$2:$B$5)</f>
        <v>#N/A</v>
      </c>
    </row>
    <row r="719" customFormat="false" ht="13.5" hidden="false" customHeight="false" outlineLevel="0" collapsed="false">
      <c r="B719" s="44" t="n">
        <v>714</v>
      </c>
      <c r="C719" s="5"/>
      <c r="D719" s="5"/>
      <c r="E719" s="45" t="e">
        <f aca="false">LOOKUP('入力（基本）'!$D719,CORD!$A$2:$A$5,CORD!$B$2:$B$5)</f>
        <v>#N/A</v>
      </c>
    </row>
    <row r="720" customFormat="false" ht="13.5" hidden="false" customHeight="false" outlineLevel="0" collapsed="false">
      <c r="B720" s="44" t="n">
        <v>715</v>
      </c>
      <c r="C720" s="5"/>
      <c r="D720" s="5"/>
      <c r="E720" s="45" t="e">
        <f aca="false">LOOKUP('入力（基本）'!$D720,CORD!$A$2:$A$5,CORD!$B$2:$B$5)</f>
        <v>#N/A</v>
      </c>
    </row>
    <row r="721" customFormat="false" ht="13.5" hidden="false" customHeight="false" outlineLevel="0" collapsed="false">
      <c r="B721" s="44" t="n">
        <v>716</v>
      </c>
      <c r="C721" s="5"/>
      <c r="D721" s="5"/>
      <c r="E721" s="45" t="e">
        <f aca="false">LOOKUP('入力（基本）'!$D721,CORD!$A$2:$A$5,CORD!$B$2:$B$5)</f>
        <v>#N/A</v>
      </c>
    </row>
    <row r="722" customFormat="false" ht="13.5" hidden="false" customHeight="false" outlineLevel="0" collapsed="false">
      <c r="B722" s="44" t="n">
        <v>717</v>
      </c>
      <c r="C722" s="5"/>
      <c r="D722" s="5"/>
      <c r="E722" s="45" t="e">
        <f aca="false">LOOKUP('入力（基本）'!$D722,CORD!$A$2:$A$5,CORD!$B$2:$B$5)</f>
        <v>#N/A</v>
      </c>
    </row>
    <row r="723" customFormat="false" ht="13.5" hidden="false" customHeight="false" outlineLevel="0" collapsed="false">
      <c r="B723" s="44" t="n">
        <v>718</v>
      </c>
      <c r="C723" s="5"/>
      <c r="D723" s="5"/>
      <c r="E723" s="45" t="e">
        <f aca="false">LOOKUP('入力（基本）'!$D723,CORD!$A$2:$A$5,CORD!$B$2:$B$5)</f>
        <v>#N/A</v>
      </c>
    </row>
    <row r="724" customFormat="false" ht="13.5" hidden="false" customHeight="false" outlineLevel="0" collapsed="false">
      <c r="B724" s="44" t="n">
        <v>719</v>
      </c>
      <c r="C724" s="5"/>
      <c r="D724" s="5"/>
      <c r="E724" s="45" t="e">
        <f aca="false">LOOKUP('入力（基本）'!$D724,CORD!$A$2:$A$5,CORD!$B$2:$B$5)</f>
        <v>#N/A</v>
      </c>
    </row>
    <row r="725" customFormat="false" ht="13.5" hidden="false" customHeight="false" outlineLevel="0" collapsed="false">
      <c r="B725" s="44" t="n">
        <v>720</v>
      </c>
      <c r="C725" s="5"/>
      <c r="D725" s="5"/>
      <c r="E725" s="45" t="e">
        <f aca="false">LOOKUP('入力（基本）'!$D725,CORD!$A$2:$A$5,CORD!$B$2:$B$5)</f>
        <v>#N/A</v>
      </c>
    </row>
    <row r="726" customFormat="false" ht="13.5" hidden="false" customHeight="false" outlineLevel="0" collapsed="false">
      <c r="B726" s="44" t="n">
        <v>721</v>
      </c>
      <c r="C726" s="5"/>
      <c r="D726" s="5"/>
      <c r="E726" s="45" t="e">
        <f aca="false">LOOKUP('入力（基本）'!$D726,CORD!$A$2:$A$5,CORD!$B$2:$B$5)</f>
        <v>#N/A</v>
      </c>
    </row>
    <row r="727" customFormat="false" ht="13.5" hidden="false" customHeight="false" outlineLevel="0" collapsed="false">
      <c r="B727" s="44" t="n">
        <v>722</v>
      </c>
      <c r="C727" s="5"/>
      <c r="D727" s="5"/>
      <c r="E727" s="45" t="e">
        <f aca="false">LOOKUP('入力（基本）'!$D727,CORD!$A$2:$A$5,CORD!$B$2:$B$5)</f>
        <v>#N/A</v>
      </c>
    </row>
    <row r="728" customFormat="false" ht="13.5" hidden="false" customHeight="false" outlineLevel="0" collapsed="false">
      <c r="B728" s="44" t="n">
        <v>723</v>
      </c>
      <c r="C728" s="5"/>
      <c r="D728" s="5"/>
      <c r="E728" s="45" t="e">
        <f aca="false">LOOKUP('入力（基本）'!$D728,CORD!$A$2:$A$5,CORD!$B$2:$B$5)</f>
        <v>#N/A</v>
      </c>
    </row>
    <row r="729" customFormat="false" ht="13.5" hidden="false" customHeight="false" outlineLevel="0" collapsed="false">
      <c r="B729" s="44" t="n">
        <v>724</v>
      </c>
      <c r="C729" s="5"/>
      <c r="D729" s="5"/>
      <c r="E729" s="45" t="e">
        <f aca="false">LOOKUP('入力（基本）'!$D729,CORD!$A$2:$A$5,CORD!$B$2:$B$5)</f>
        <v>#N/A</v>
      </c>
    </row>
    <row r="730" customFormat="false" ht="13.5" hidden="false" customHeight="false" outlineLevel="0" collapsed="false">
      <c r="B730" s="44" t="n">
        <v>725</v>
      </c>
      <c r="C730" s="5"/>
      <c r="D730" s="5"/>
      <c r="E730" s="45" t="e">
        <f aca="false">LOOKUP('入力（基本）'!$D730,CORD!$A$2:$A$5,CORD!$B$2:$B$5)</f>
        <v>#N/A</v>
      </c>
    </row>
    <row r="731" customFormat="false" ht="13.5" hidden="false" customHeight="false" outlineLevel="0" collapsed="false">
      <c r="B731" s="44" t="n">
        <v>726</v>
      </c>
      <c r="C731" s="5"/>
      <c r="D731" s="5"/>
      <c r="E731" s="45" t="e">
        <f aca="false">LOOKUP('入力（基本）'!$D731,CORD!$A$2:$A$5,CORD!$B$2:$B$5)</f>
        <v>#N/A</v>
      </c>
    </row>
    <row r="732" customFormat="false" ht="13.5" hidden="false" customHeight="false" outlineLevel="0" collapsed="false">
      <c r="B732" s="44" t="n">
        <v>727</v>
      </c>
      <c r="C732" s="5"/>
      <c r="D732" s="5"/>
      <c r="E732" s="45" t="e">
        <f aca="false">LOOKUP('入力（基本）'!$D732,CORD!$A$2:$A$5,CORD!$B$2:$B$5)</f>
        <v>#N/A</v>
      </c>
    </row>
    <row r="733" customFormat="false" ht="13.5" hidden="false" customHeight="false" outlineLevel="0" collapsed="false">
      <c r="B733" s="44" t="n">
        <v>728</v>
      </c>
      <c r="C733" s="5"/>
      <c r="D733" s="5"/>
      <c r="E733" s="45" t="e">
        <f aca="false">LOOKUP('入力（基本）'!$D733,CORD!$A$2:$A$5,CORD!$B$2:$B$5)</f>
        <v>#N/A</v>
      </c>
    </row>
    <row r="734" customFormat="false" ht="13.5" hidden="false" customHeight="false" outlineLevel="0" collapsed="false">
      <c r="B734" s="44" t="n">
        <v>729</v>
      </c>
      <c r="C734" s="5"/>
      <c r="D734" s="5"/>
      <c r="E734" s="45" t="e">
        <f aca="false">LOOKUP('入力（基本）'!$D734,CORD!$A$2:$A$5,CORD!$B$2:$B$5)</f>
        <v>#N/A</v>
      </c>
    </row>
    <row r="735" customFormat="false" ht="13.5" hidden="false" customHeight="false" outlineLevel="0" collapsed="false">
      <c r="B735" s="44" t="n">
        <v>730</v>
      </c>
      <c r="C735" s="5"/>
      <c r="D735" s="5"/>
      <c r="E735" s="45" t="e">
        <f aca="false">LOOKUP('入力（基本）'!$D735,CORD!$A$2:$A$5,CORD!$B$2:$B$5)</f>
        <v>#N/A</v>
      </c>
    </row>
    <row r="736" customFormat="false" ht="13.5" hidden="false" customHeight="false" outlineLevel="0" collapsed="false">
      <c r="B736" s="44" t="n">
        <v>731</v>
      </c>
      <c r="C736" s="5"/>
      <c r="D736" s="5"/>
      <c r="E736" s="45" t="e">
        <f aca="false">LOOKUP('入力（基本）'!$D736,CORD!$A$2:$A$5,CORD!$B$2:$B$5)</f>
        <v>#N/A</v>
      </c>
    </row>
    <row r="737" customFormat="false" ht="13.5" hidden="false" customHeight="false" outlineLevel="0" collapsed="false">
      <c r="B737" s="44" t="n">
        <v>732</v>
      </c>
      <c r="C737" s="5"/>
      <c r="D737" s="5"/>
      <c r="E737" s="45" t="e">
        <f aca="false">LOOKUP('入力（基本）'!$D737,CORD!$A$2:$A$5,CORD!$B$2:$B$5)</f>
        <v>#N/A</v>
      </c>
    </row>
    <row r="738" customFormat="false" ht="13.5" hidden="false" customHeight="false" outlineLevel="0" collapsed="false">
      <c r="B738" s="44" t="n">
        <v>733</v>
      </c>
      <c r="C738" s="5"/>
      <c r="D738" s="5"/>
      <c r="E738" s="45" t="e">
        <f aca="false">LOOKUP('入力（基本）'!$D738,CORD!$A$2:$A$5,CORD!$B$2:$B$5)</f>
        <v>#N/A</v>
      </c>
    </row>
    <row r="739" customFormat="false" ht="13.5" hidden="false" customHeight="false" outlineLevel="0" collapsed="false">
      <c r="B739" s="44" t="n">
        <v>734</v>
      </c>
      <c r="C739" s="5"/>
      <c r="D739" s="5"/>
      <c r="E739" s="45" t="e">
        <f aca="false">LOOKUP('入力（基本）'!$D739,CORD!$A$2:$A$5,CORD!$B$2:$B$5)</f>
        <v>#N/A</v>
      </c>
    </row>
    <row r="740" customFormat="false" ht="13.5" hidden="false" customHeight="false" outlineLevel="0" collapsed="false">
      <c r="B740" s="44" t="n">
        <v>735</v>
      </c>
      <c r="C740" s="5"/>
      <c r="D740" s="5"/>
      <c r="E740" s="45" t="e">
        <f aca="false">LOOKUP('入力（基本）'!$D740,CORD!$A$2:$A$5,CORD!$B$2:$B$5)</f>
        <v>#N/A</v>
      </c>
    </row>
    <row r="741" customFormat="false" ht="13.5" hidden="false" customHeight="false" outlineLevel="0" collapsed="false">
      <c r="B741" s="44" t="n">
        <v>736</v>
      </c>
      <c r="C741" s="5"/>
      <c r="D741" s="5"/>
      <c r="E741" s="45" t="e">
        <f aca="false">LOOKUP('入力（基本）'!$D741,CORD!$A$2:$A$5,CORD!$B$2:$B$5)</f>
        <v>#N/A</v>
      </c>
    </row>
    <row r="742" customFormat="false" ht="13.5" hidden="false" customHeight="false" outlineLevel="0" collapsed="false">
      <c r="B742" s="44" t="n">
        <v>737</v>
      </c>
      <c r="C742" s="5"/>
      <c r="D742" s="5"/>
      <c r="E742" s="45" t="e">
        <f aca="false">LOOKUP('入力（基本）'!$D742,CORD!$A$2:$A$5,CORD!$B$2:$B$5)</f>
        <v>#N/A</v>
      </c>
    </row>
    <row r="743" customFormat="false" ht="13.5" hidden="false" customHeight="false" outlineLevel="0" collapsed="false">
      <c r="B743" s="44" t="n">
        <v>738</v>
      </c>
      <c r="C743" s="5"/>
      <c r="D743" s="5"/>
      <c r="E743" s="45" t="e">
        <f aca="false">LOOKUP('入力（基本）'!$D743,CORD!$A$2:$A$5,CORD!$B$2:$B$5)</f>
        <v>#N/A</v>
      </c>
    </row>
    <row r="744" customFormat="false" ht="13.5" hidden="false" customHeight="false" outlineLevel="0" collapsed="false">
      <c r="B744" s="44" t="n">
        <v>739</v>
      </c>
      <c r="C744" s="5"/>
      <c r="D744" s="5"/>
      <c r="E744" s="45" t="e">
        <f aca="false">LOOKUP('入力（基本）'!$D744,CORD!$A$2:$A$5,CORD!$B$2:$B$5)</f>
        <v>#N/A</v>
      </c>
    </row>
    <row r="745" customFormat="false" ht="13.5" hidden="false" customHeight="false" outlineLevel="0" collapsed="false">
      <c r="B745" s="44" t="n">
        <v>740</v>
      </c>
      <c r="C745" s="5"/>
      <c r="D745" s="5"/>
      <c r="E745" s="45" t="e">
        <f aca="false">LOOKUP('入力（基本）'!$D745,CORD!$A$2:$A$5,CORD!$B$2:$B$5)</f>
        <v>#N/A</v>
      </c>
    </row>
    <row r="746" customFormat="false" ht="13.5" hidden="false" customHeight="false" outlineLevel="0" collapsed="false">
      <c r="B746" s="44" t="n">
        <v>741</v>
      </c>
      <c r="C746" s="5"/>
      <c r="D746" s="5"/>
      <c r="E746" s="45" t="e">
        <f aca="false">LOOKUP('入力（基本）'!$D746,CORD!$A$2:$A$5,CORD!$B$2:$B$5)</f>
        <v>#N/A</v>
      </c>
    </row>
    <row r="747" customFormat="false" ht="13.5" hidden="false" customHeight="false" outlineLevel="0" collapsed="false">
      <c r="B747" s="44" t="n">
        <v>742</v>
      </c>
      <c r="C747" s="5"/>
      <c r="D747" s="5"/>
      <c r="E747" s="45" t="e">
        <f aca="false">LOOKUP('入力（基本）'!$D747,CORD!$A$2:$A$5,CORD!$B$2:$B$5)</f>
        <v>#N/A</v>
      </c>
    </row>
    <row r="748" customFormat="false" ht="13.5" hidden="false" customHeight="false" outlineLevel="0" collapsed="false">
      <c r="B748" s="44" t="n">
        <v>743</v>
      </c>
      <c r="C748" s="5"/>
      <c r="D748" s="5"/>
      <c r="E748" s="45" t="e">
        <f aca="false">LOOKUP('入力（基本）'!$D748,CORD!$A$2:$A$5,CORD!$B$2:$B$5)</f>
        <v>#N/A</v>
      </c>
    </row>
    <row r="749" customFormat="false" ht="13.5" hidden="false" customHeight="false" outlineLevel="0" collapsed="false">
      <c r="B749" s="44" t="n">
        <v>744</v>
      </c>
      <c r="C749" s="5"/>
      <c r="D749" s="5"/>
      <c r="E749" s="45" t="e">
        <f aca="false">LOOKUP('入力（基本）'!$D749,CORD!$A$2:$A$5,CORD!$B$2:$B$5)</f>
        <v>#N/A</v>
      </c>
    </row>
    <row r="750" customFormat="false" ht="13.5" hidden="false" customHeight="false" outlineLevel="0" collapsed="false">
      <c r="B750" s="44" t="n">
        <v>745</v>
      </c>
      <c r="C750" s="5"/>
      <c r="D750" s="5"/>
      <c r="E750" s="45" t="e">
        <f aca="false">LOOKUP('入力（基本）'!$D750,CORD!$A$2:$A$5,CORD!$B$2:$B$5)</f>
        <v>#N/A</v>
      </c>
    </row>
    <row r="751" customFormat="false" ht="13.5" hidden="false" customHeight="false" outlineLevel="0" collapsed="false">
      <c r="B751" s="44" t="n">
        <v>746</v>
      </c>
      <c r="C751" s="5"/>
      <c r="D751" s="5"/>
      <c r="E751" s="45" t="e">
        <f aca="false">LOOKUP('入力（基本）'!$D751,CORD!$A$2:$A$5,CORD!$B$2:$B$5)</f>
        <v>#N/A</v>
      </c>
    </row>
    <row r="752" customFormat="false" ht="13.5" hidden="false" customHeight="false" outlineLevel="0" collapsed="false">
      <c r="B752" s="44" t="n">
        <v>747</v>
      </c>
      <c r="C752" s="5"/>
      <c r="D752" s="5"/>
      <c r="E752" s="45" t="e">
        <f aca="false">LOOKUP('入力（基本）'!$D752,CORD!$A$2:$A$5,CORD!$B$2:$B$5)</f>
        <v>#N/A</v>
      </c>
    </row>
    <row r="753" customFormat="false" ht="13.5" hidden="false" customHeight="false" outlineLevel="0" collapsed="false">
      <c r="B753" s="44" t="n">
        <v>748</v>
      </c>
      <c r="C753" s="5"/>
      <c r="D753" s="5"/>
      <c r="E753" s="45" t="e">
        <f aca="false">LOOKUP('入力（基本）'!$D753,CORD!$A$2:$A$5,CORD!$B$2:$B$5)</f>
        <v>#N/A</v>
      </c>
    </row>
    <row r="754" customFormat="false" ht="13.5" hidden="false" customHeight="false" outlineLevel="0" collapsed="false">
      <c r="B754" s="44" t="n">
        <v>749</v>
      </c>
      <c r="C754" s="5"/>
      <c r="D754" s="5"/>
      <c r="E754" s="45" t="e">
        <f aca="false">LOOKUP('入力（基本）'!$D754,CORD!$A$2:$A$5,CORD!$B$2:$B$5)</f>
        <v>#N/A</v>
      </c>
    </row>
    <row r="755" customFormat="false" ht="13.5" hidden="false" customHeight="false" outlineLevel="0" collapsed="false">
      <c r="B755" s="44" t="n">
        <v>750</v>
      </c>
      <c r="C755" s="5"/>
      <c r="D755" s="5"/>
      <c r="E755" s="45" t="e">
        <f aca="false">LOOKUP('入力（基本）'!$D755,CORD!$A$2:$A$5,CORD!$B$2:$B$5)</f>
        <v>#N/A</v>
      </c>
    </row>
    <row r="756" customFormat="false" ht="13.5" hidden="false" customHeight="false" outlineLevel="0" collapsed="false">
      <c r="B756" s="44" t="n">
        <v>751</v>
      </c>
      <c r="C756" s="5"/>
      <c r="D756" s="5"/>
      <c r="E756" s="45" t="e">
        <f aca="false">LOOKUP('入力（基本）'!$D756,CORD!$A$2:$A$5,CORD!$B$2:$B$5)</f>
        <v>#N/A</v>
      </c>
    </row>
    <row r="757" customFormat="false" ht="13.5" hidden="false" customHeight="false" outlineLevel="0" collapsed="false">
      <c r="B757" s="44" t="n">
        <v>752</v>
      </c>
      <c r="C757" s="5"/>
      <c r="D757" s="5"/>
      <c r="E757" s="45" t="e">
        <f aca="false">LOOKUP('入力（基本）'!$D757,CORD!$A$2:$A$5,CORD!$B$2:$B$5)</f>
        <v>#N/A</v>
      </c>
    </row>
    <row r="758" customFormat="false" ht="13.5" hidden="false" customHeight="false" outlineLevel="0" collapsed="false">
      <c r="B758" s="44" t="n">
        <v>753</v>
      </c>
      <c r="C758" s="5"/>
      <c r="D758" s="5"/>
      <c r="E758" s="45" t="e">
        <f aca="false">LOOKUP('入力（基本）'!$D758,CORD!$A$2:$A$5,CORD!$B$2:$B$5)</f>
        <v>#N/A</v>
      </c>
    </row>
    <row r="759" customFormat="false" ht="13.5" hidden="false" customHeight="false" outlineLevel="0" collapsed="false">
      <c r="B759" s="44" t="n">
        <v>754</v>
      </c>
      <c r="C759" s="5"/>
      <c r="D759" s="5"/>
      <c r="E759" s="45" t="e">
        <f aca="false">LOOKUP('入力（基本）'!$D759,CORD!$A$2:$A$5,CORD!$B$2:$B$5)</f>
        <v>#N/A</v>
      </c>
    </row>
    <row r="760" customFormat="false" ht="13.5" hidden="false" customHeight="false" outlineLevel="0" collapsed="false">
      <c r="B760" s="44" t="n">
        <v>755</v>
      </c>
      <c r="C760" s="5"/>
      <c r="D760" s="5"/>
      <c r="E760" s="45" t="e">
        <f aca="false">LOOKUP('入力（基本）'!$D760,CORD!$A$2:$A$5,CORD!$B$2:$B$5)</f>
        <v>#N/A</v>
      </c>
    </row>
    <row r="761" customFormat="false" ht="13.5" hidden="false" customHeight="false" outlineLevel="0" collapsed="false">
      <c r="B761" s="44" t="n">
        <v>756</v>
      </c>
      <c r="C761" s="5"/>
      <c r="D761" s="5"/>
      <c r="E761" s="45" t="e">
        <f aca="false">LOOKUP('入力（基本）'!$D761,CORD!$A$2:$A$5,CORD!$B$2:$B$5)</f>
        <v>#N/A</v>
      </c>
    </row>
    <row r="762" customFormat="false" ht="13.5" hidden="false" customHeight="false" outlineLevel="0" collapsed="false">
      <c r="B762" s="44" t="n">
        <v>757</v>
      </c>
      <c r="C762" s="5"/>
      <c r="D762" s="5"/>
      <c r="E762" s="45" t="e">
        <f aca="false">LOOKUP('入力（基本）'!$D762,CORD!$A$2:$A$5,CORD!$B$2:$B$5)</f>
        <v>#N/A</v>
      </c>
    </row>
    <row r="763" customFormat="false" ht="13.5" hidden="false" customHeight="false" outlineLevel="0" collapsed="false">
      <c r="B763" s="44" t="n">
        <v>758</v>
      </c>
      <c r="C763" s="5"/>
      <c r="D763" s="5"/>
      <c r="E763" s="45" t="e">
        <f aca="false">LOOKUP('入力（基本）'!$D763,CORD!$A$2:$A$5,CORD!$B$2:$B$5)</f>
        <v>#N/A</v>
      </c>
    </row>
    <row r="764" customFormat="false" ht="13.5" hidden="false" customHeight="false" outlineLevel="0" collapsed="false">
      <c r="B764" s="44" t="n">
        <v>759</v>
      </c>
      <c r="C764" s="5"/>
      <c r="D764" s="5"/>
      <c r="E764" s="45" t="e">
        <f aca="false">LOOKUP('入力（基本）'!$D764,CORD!$A$2:$A$5,CORD!$B$2:$B$5)</f>
        <v>#N/A</v>
      </c>
    </row>
    <row r="765" customFormat="false" ht="13.5" hidden="false" customHeight="false" outlineLevel="0" collapsed="false">
      <c r="B765" s="44" t="n">
        <v>760</v>
      </c>
      <c r="C765" s="5"/>
      <c r="D765" s="5"/>
      <c r="E765" s="45" t="e">
        <f aca="false">LOOKUP('入力（基本）'!$D765,CORD!$A$2:$A$5,CORD!$B$2:$B$5)</f>
        <v>#N/A</v>
      </c>
    </row>
    <row r="766" customFormat="false" ht="13.5" hidden="false" customHeight="false" outlineLevel="0" collapsed="false">
      <c r="B766" s="44" t="n">
        <v>761</v>
      </c>
      <c r="C766" s="5"/>
      <c r="D766" s="5"/>
      <c r="E766" s="45" t="e">
        <f aca="false">LOOKUP('入力（基本）'!$D766,CORD!$A$2:$A$5,CORD!$B$2:$B$5)</f>
        <v>#N/A</v>
      </c>
    </row>
    <row r="767" customFormat="false" ht="13.5" hidden="false" customHeight="false" outlineLevel="0" collapsed="false">
      <c r="B767" s="44" t="n">
        <v>762</v>
      </c>
      <c r="C767" s="5"/>
      <c r="D767" s="5"/>
      <c r="E767" s="45" t="e">
        <f aca="false">LOOKUP('入力（基本）'!$D767,CORD!$A$2:$A$5,CORD!$B$2:$B$5)</f>
        <v>#N/A</v>
      </c>
    </row>
    <row r="768" customFormat="false" ht="13.5" hidden="false" customHeight="false" outlineLevel="0" collapsed="false">
      <c r="B768" s="44" t="n">
        <v>763</v>
      </c>
      <c r="C768" s="5"/>
      <c r="D768" s="5"/>
      <c r="E768" s="45" t="e">
        <f aca="false">LOOKUP('入力（基本）'!$D768,CORD!$A$2:$A$5,CORD!$B$2:$B$5)</f>
        <v>#N/A</v>
      </c>
    </row>
    <row r="769" customFormat="false" ht="13.5" hidden="false" customHeight="false" outlineLevel="0" collapsed="false">
      <c r="B769" s="44" t="n">
        <v>764</v>
      </c>
      <c r="C769" s="5"/>
      <c r="D769" s="5"/>
      <c r="E769" s="45" t="e">
        <f aca="false">LOOKUP('入力（基本）'!$D769,CORD!$A$2:$A$5,CORD!$B$2:$B$5)</f>
        <v>#N/A</v>
      </c>
    </row>
    <row r="770" customFormat="false" ht="13.5" hidden="false" customHeight="false" outlineLevel="0" collapsed="false">
      <c r="B770" s="44" t="n">
        <v>765</v>
      </c>
      <c r="C770" s="5"/>
      <c r="D770" s="5"/>
      <c r="E770" s="45" t="e">
        <f aca="false">LOOKUP('入力（基本）'!$D770,CORD!$A$2:$A$5,CORD!$B$2:$B$5)</f>
        <v>#N/A</v>
      </c>
    </row>
    <row r="771" customFormat="false" ht="13.5" hidden="false" customHeight="false" outlineLevel="0" collapsed="false">
      <c r="B771" s="44" t="n">
        <v>766</v>
      </c>
      <c r="C771" s="5"/>
      <c r="D771" s="5"/>
      <c r="E771" s="45" t="e">
        <f aca="false">LOOKUP('入力（基本）'!$D771,CORD!$A$2:$A$5,CORD!$B$2:$B$5)</f>
        <v>#N/A</v>
      </c>
    </row>
    <row r="772" customFormat="false" ht="13.5" hidden="false" customHeight="false" outlineLevel="0" collapsed="false">
      <c r="B772" s="44" t="n">
        <v>767</v>
      </c>
      <c r="C772" s="5"/>
      <c r="D772" s="5"/>
      <c r="E772" s="45" t="e">
        <f aca="false">LOOKUP('入力（基本）'!$D772,CORD!$A$2:$A$5,CORD!$B$2:$B$5)</f>
        <v>#N/A</v>
      </c>
    </row>
    <row r="773" customFormat="false" ht="13.5" hidden="false" customHeight="false" outlineLevel="0" collapsed="false">
      <c r="B773" s="44" t="n">
        <v>768</v>
      </c>
      <c r="C773" s="5"/>
      <c r="D773" s="5"/>
      <c r="E773" s="45" t="e">
        <f aca="false">LOOKUP('入力（基本）'!$D773,CORD!$A$2:$A$5,CORD!$B$2:$B$5)</f>
        <v>#N/A</v>
      </c>
    </row>
    <row r="774" customFormat="false" ht="13.5" hidden="false" customHeight="false" outlineLevel="0" collapsed="false">
      <c r="B774" s="44" t="n">
        <v>769</v>
      </c>
      <c r="C774" s="5"/>
      <c r="D774" s="5"/>
      <c r="E774" s="45" t="e">
        <f aca="false">LOOKUP('入力（基本）'!$D774,CORD!$A$2:$A$5,CORD!$B$2:$B$5)</f>
        <v>#N/A</v>
      </c>
    </row>
    <row r="775" customFormat="false" ht="13.5" hidden="false" customHeight="false" outlineLevel="0" collapsed="false">
      <c r="B775" s="44" t="n">
        <v>770</v>
      </c>
      <c r="C775" s="5"/>
      <c r="D775" s="5"/>
      <c r="E775" s="45" t="e">
        <f aca="false">LOOKUP('入力（基本）'!$D775,CORD!$A$2:$A$5,CORD!$B$2:$B$5)</f>
        <v>#N/A</v>
      </c>
    </row>
    <row r="776" customFormat="false" ht="13.5" hidden="false" customHeight="false" outlineLevel="0" collapsed="false">
      <c r="B776" s="44" t="n">
        <v>771</v>
      </c>
      <c r="C776" s="5"/>
      <c r="D776" s="5"/>
      <c r="E776" s="45" t="e">
        <f aca="false">LOOKUP('入力（基本）'!$D776,CORD!$A$2:$A$5,CORD!$B$2:$B$5)</f>
        <v>#N/A</v>
      </c>
    </row>
    <row r="777" customFormat="false" ht="13.5" hidden="false" customHeight="false" outlineLevel="0" collapsed="false">
      <c r="B777" s="44" t="n">
        <v>772</v>
      </c>
      <c r="C777" s="5"/>
      <c r="D777" s="5"/>
      <c r="E777" s="45" t="e">
        <f aca="false">LOOKUP('入力（基本）'!$D777,CORD!$A$2:$A$5,CORD!$B$2:$B$5)</f>
        <v>#N/A</v>
      </c>
    </row>
    <row r="778" customFormat="false" ht="13.5" hidden="false" customHeight="false" outlineLevel="0" collapsed="false">
      <c r="B778" s="44" t="n">
        <v>773</v>
      </c>
      <c r="C778" s="5"/>
      <c r="D778" s="5"/>
      <c r="E778" s="45" t="e">
        <f aca="false">LOOKUP('入力（基本）'!$D778,CORD!$A$2:$A$5,CORD!$B$2:$B$5)</f>
        <v>#N/A</v>
      </c>
    </row>
    <row r="779" customFormat="false" ht="13.5" hidden="false" customHeight="false" outlineLevel="0" collapsed="false">
      <c r="B779" s="44" t="n">
        <v>774</v>
      </c>
      <c r="C779" s="5"/>
      <c r="D779" s="5"/>
      <c r="E779" s="45" t="e">
        <f aca="false">LOOKUP('入力（基本）'!$D779,CORD!$A$2:$A$5,CORD!$B$2:$B$5)</f>
        <v>#N/A</v>
      </c>
    </row>
    <row r="780" customFormat="false" ht="13.5" hidden="false" customHeight="false" outlineLevel="0" collapsed="false">
      <c r="B780" s="44" t="n">
        <v>775</v>
      </c>
      <c r="C780" s="5"/>
      <c r="D780" s="5"/>
      <c r="E780" s="45" t="e">
        <f aca="false">LOOKUP('入力（基本）'!$D780,CORD!$A$2:$A$5,CORD!$B$2:$B$5)</f>
        <v>#N/A</v>
      </c>
    </row>
    <row r="781" customFormat="false" ht="13.5" hidden="false" customHeight="false" outlineLevel="0" collapsed="false">
      <c r="B781" s="44" t="n">
        <v>776</v>
      </c>
      <c r="C781" s="5"/>
      <c r="D781" s="5"/>
      <c r="E781" s="45" t="e">
        <f aca="false">LOOKUP('入力（基本）'!$D781,CORD!$A$2:$A$5,CORD!$B$2:$B$5)</f>
        <v>#N/A</v>
      </c>
    </row>
    <row r="782" customFormat="false" ht="13.5" hidden="false" customHeight="false" outlineLevel="0" collapsed="false">
      <c r="B782" s="44" t="n">
        <v>777</v>
      </c>
      <c r="C782" s="5"/>
      <c r="D782" s="5"/>
      <c r="E782" s="45" t="e">
        <f aca="false">LOOKUP('入力（基本）'!$D782,CORD!$A$2:$A$5,CORD!$B$2:$B$5)</f>
        <v>#N/A</v>
      </c>
    </row>
    <row r="783" customFormat="false" ht="13.5" hidden="false" customHeight="false" outlineLevel="0" collapsed="false">
      <c r="B783" s="44" t="n">
        <v>778</v>
      </c>
      <c r="C783" s="5"/>
      <c r="D783" s="5"/>
      <c r="E783" s="45" t="e">
        <f aca="false">LOOKUP('入力（基本）'!$D783,CORD!$A$2:$A$5,CORD!$B$2:$B$5)</f>
        <v>#N/A</v>
      </c>
    </row>
    <row r="784" customFormat="false" ht="13.5" hidden="false" customHeight="false" outlineLevel="0" collapsed="false">
      <c r="B784" s="44" t="n">
        <v>779</v>
      </c>
      <c r="C784" s="5"/>
      <c r="D784" s="5"/>
      <c r="E784" s="45" t="e">
        <f aca="false">LOOKUP('入力（基本）'!$D784,CORD!$A$2:$A$5,CORD!$B$2:$B$5)</f>
        <v>#N/A</v>
      </c>
    </row>
    <row r="785" customFormat="false" ht="13.5" hidden="false" customHeight="false" outlineLevel="0" collapsed="false">
      <c r="B785" s="44" t="n">
        <v>780</v>
      </c>
      <c r="C785" s="5"/>
      <c r="D785" s="5"/>
      <c r="E785" s="45" t="e">
        <f aca="false">LOOKUP('入力（基本）'!$D785,CORD!$A$2:$A$5,CORD!$B$2:$B$5)</f>
        <v>#N/A</v>
      </c>
    </row>
    <row r="786" customFormat="false" ht="13.5" hidden="false" customHeight="false" outlineLevel="0" collapsed="false">
      <c r="B786" s="44" t="n">
        <v>781</v>
      </c>
      <c r="C786" s="5"/>
      <c r="D786" s="5"/>
      <c r="E786" s="45" t="e">
        <f aca="false">LOOKUP('入力（基本）'!$D786,CORD!$A$2:$A$5,CORD!$B$2:$B$5)</f>
        <v>#N/A</v>
      </c>
    </row>
    <row r="787" customFormat="false" ht="13.5" hidden="false" customHeight="false" outlineLevel="0" collapsed="false">
      <c r="B787" s="44" t="n">
        <v>782</v>
      </c>
      <c r="C787" s="5"/>
      <c r="D787" s="5"/>
      <c r="E787" s="45" t="e">
        <f aca="false">LOOKUP('入力（基本）'!$D787,CORD!$A$2:$A$5,CORD!$B$2:$B$5)</f>
        <v>#N/A</v>
      </c>
    </row>
    <row r="788" customFormat="false" ht="13.5" hidden="false" customHeight="false" outlineLevel="0" collapsed="false">
      <c r="B788" s="44" t="n">
        <v>783</v>
      </c>
      <c r="C788" s="5"/>
      <c r="D788" s="5"/>
      <c r="E788" s="45" t="e">
        <f aca="false">LOOKUP('入力（基本）'!$D788,CORD!$A$2:$A$5,CORD!$B$2:$B$5)</f>
        <v>#N/A</v>
      </c>
    </row>
    <row r="789" customFormat="false" ht="13.5" hidden="false" customHeight="false" outlineLevel="0" collapsed="false">
      <c r="B789" s="44" t="n">
        <v>784</v>
      </c>
      <c r="C789" s="5"/>
      <c r="D789" s="5"/>
      <c r="E789" s="45" t="e">
        <f aca="false">LOOKUP('入力（基本）'!$D789,CORD!$A$2:$A$5,CORD!$B$2:$B$5)</f>
        <v>#N/A</v>
      </c>
    </row>
    <row r="790" customFormat="false" ht="13.5" hidden="false" customHeight="false" outlineLevel="0" collapsed="false">
      <c r="B790" s="44" t="n">
        <v>785</v>
      </c>
      <c r="C790" s="5"/>
      <c r="D790" s="5"/>
      <c r="E790" s="45" t="e">
        <f aca="false">LOOKUP('入力（基本）'!$D790,CORD!$A$2:$A$5,CORD!$B$2:$B$5)</f>
        <v>#N/A</v>
      </c>
    </row>
    <row r="791" customFormat="false" ht="13.5" hidden="false" customHeight="false" outlineLevel="0" collapsed="false">
      <c r="B791" s="44" t="n">
        <v>786</v>
      </c>
      <c r="C791" s="5"/>
      <c r="D791" s="5"/>
      <c r="E791" s="45" t="e">
        <f aca="false">LOOKUP('入力（基本）'!$D791,CORD!$A$2:$A$5,CORD!$B$2:$B$5)</f>
        <v>#N/A</v>
      </c>
    </row>
    <row r="792" customFormat="false" ht="13.5" hidden="false" customHeight="false" outlineLevel="0" collapsed="false">
      <c r="B792" s="44" t="n">
        <v>787</v>
      </c>
      <c r="C792" s="5"/>
      <c r="D792" s="5"/>
      <c r="E792" s="45" t="e">
        <f aca="false">LOOKUP('入力（基本）'!$D792,CORD!$A$2:$A$5,CORD!$B$2:$B$5)</f>
        <v>#N/A</v>
      </c>
    </row>
    <row r="793" customFormat="false" ht="13.5" hidden="false" customHeight="false" outlineLevel="0" collapsed="false">
      <c r="B793" s="44" t="n">
        <v>788</v>
      </c>
      <c r="C793" s="5"/>
      <c r="D793" s="5"/>
      <c r="E793" s="45" t="e">
        <f aca="false">LOOKUP('入力（基本）'!$D793,CORD!$A$2:$A$5,CORD!$B$2:$B$5)</f>
        <v>#N/A</v>
      </c>
    </row>
    <row r="794" customFormat="false" ht="13.5" hidden="false" customHeight="false" outlineLevel="0" collapsed="false">
      <c r="B794" s="44" t="n">
        <v>789</v>
      </c>
      <c r="C794" s="5"/>
      <c r="D794" s="5"/>
      <c r="E794" s="45" t="e">
        <f aca="false">LOOKUP('入力（基本）'!$D794,CORD!$A$2:$A$5,CORD!$B$2:$B$5)</f>
        <v>#N/A</v>
      </c>
    </row>
    <row r="795" customFormat="false" ht="13.5" hidden="false" customHeight="false" outlineLevel="0" collapsed="false">
      <c r="B795" s="44" t="n">
        <v>790</v>
      </c>
      <c r="C795" s="5"/>
      <c r="D795" s="5"/>
      <c r="E795" s="45" t="e">
        <f aca="false">LOOKUP('入力（基本）'!$D795,CORD!$A$2:$A$5,CORD!$B$2:$B$5)</f>
        <v>#N/A</v>
      </c>
    </row>
    <row r="796" customFormat="false" ht="13.5" hidden="false" customHeight="false" outlineLevel="0" collapsed="false">
      <c r="B796" s="44" t="n">
        <v>791</v>
      </c>
      <c r="C796" s="5"/>
      <c r="D796" s="5"/>
      <c r="E796" s="45" t="e">
        <f aca="false">LOOKUP('入力（基本）'!$D796,CORD!$A$2:$A$5,CORD!$B$2:$B$5)</f>
        <v>#N/A</v>
      </c>
    </row>
    <row r="797" customFormat="false" ht="13.5" hidden="false" customHeight="false" outlineLevel="0" collapsed="false">
      <c r="B797" s="44" t="n">
        <v>792</v>
      </c>
      <c r="C797" s="5"/>
      <c r="D797" s="5"/>
      <c r="E797" s="45" t="e">
        <f aca="false">LOOKUP('入力（基本）'!$D797,CORD!$A$2:$A$5,CORD!$B$2:$B$5)</f>
        <v>#N/A</v>
      </c>
    </row>
    <row r="798" customFormat="false" ht="13.5" hidden="false" customHeight="false" outlineLevel="0" collapsed="false">
      <c r="B798" s="44" t="n">
        <v>793</v>
      </c>
      <c r="C798" s="5"/>
      <c r="D798" s="5"/>
      <c r="E798" s="45" t="e">
        <f aca="false">LOOKUP('入力（基本）'!$D798,CORD!$A$2:$A$5,CORD!$B$2:$B$5)</f>
        <v>#N/A</v>
      </c>
    </row>
    <row r="799" customFormat="false" ht="13.5" hidden="false" customHeight="false" outlineLevel="0" collapsed="false">
      <c r="B799" s="44" t="n">
        <v>794</v>
      </c>
      <c r="C799" s="5"/>
      <c r="D799" s="5"/>
      <c r="E799" s="45" t="e">
        <f aca="false">LOOKUP('入力（基本）'!$D799,CORD!$A$2:$A$5,CORD!$B$2:$B$5)</f>
        <v>#N/A</v>
      </c>
    </row>
    <row r="800" customFormat="false" ht="13.5" hidden="false" customHeight="false" outlineLevel="0" collapsed="false">
      <c r="B800" s="44" t="n">
        <v>795</v>
      </c>
      <c r="C800" s="5"/>
      <c r="D800" s="5"/>
      <c r="E800" s="45" t="e">
        <f aca="false">LOOKUP('入力（基本）'!$D800,CORD!$A$2:$A$5,CORD!$B$2:$B$5)</f>
        <v>#N/A</v>
      </c>
    </row>
    <row r="801" customFormat="false" ht="13.5" hidden="false" customHeight="false" outlineLevel="0" collapsed="false">
      <c r="B801" s="44" t="n">
        <v>796</v>
      </c>
      <c r="C801" s="5"/>
      <c r="D801" s="5"/>
      <c r="E801" s="45" t="e">
        <f aca="false">LOOKUP('入力（基本）'!$D801,CORD!$A$2:$A$5,CORD!$B$2:$B$5)</f>
        <v>#N/A</v>
      </c>
    </row>
    <row r="802" customFormat="false" ht="13.5" hidden="false" customHeight="false" outlineLevel="0" collapsed="false">
      <c r="B802" s="44" t="n">
        <v>797</v>
      </c>
      <c r="C802" s="5"/>
      <c r="D802" s="5"/>
      <c r="E802" s="45" t="e">
        <f aca="false">LOOKUP('入力（基本）'!$D802,CORD!$A$2:$A$5,CORD!$B$2:$B$5)</f>
        <v>#N/A</v>
      </c>
    </row>
    <row r="803" customFormat="false" ht="13.5" hidden="false" customHeight="false" outlineLevel="0" collapsed="false">
      <c r="B803" s="44" t="n">
        <v>798</v>
      </c>
      <c r="C803" s="5"/>
      <c r="D803" s="5"/>
      <c r="E803" s="45" t="e">
        <f aca="false">LOOKUP('入力（基本）'!$D803,CORD!$A$2:$A$5,CORD!$B$2:$B$5)</f>
        <v>#N/A</v>
      </c>
    </row>
    <row r="804" customFormat="false" ht="13.5" hidden="false" customHeight="false" outlineLevel="0" collapsed="false">
      <c r="B804" s="44" t="n">
        <v>799</v>
      </c>
      <c r="C804" s="5"/>
      <c r="D804" s="5"/>
      <c r="E804" s="45" t="e">
        <f aca="false">LOOKUP('入力（基本）'!$D804,CORD!$A$2:$A$5,CORD!$B$2:$B$5)</f>
        <v>#N/A</v>
      </c>
    </row>
    <row r="805" customFormat="false" ht="13.5" hidden="false" customHeight="false" outlineLevel="0" collapsed="false">
      <c r="B805" s="44" t="n">
        <v>800</v>
      </c>
      <c r="C805" s="5"/>
      <c r="D805" s="5"/>
      <c r="E805" s="45" t="e">
        <f aca="false">LOOKUP('入力（基本）'!$D805,CORD!$A$2:$A$5,CORD!$B$2:$B$5)</f>
        <v>#N/A</v>
      </c>
    </row>
    <row r="806" customFormat="false" ht="13.5" hidden="false" customHeight="false" outlineLevel="0" collapsed="false">
      <c r="B806" s="44" t="n">
        <v>801</v>
      </c>
      <c r="C806" s="5"/>
      <c r="D806" s="5"/>
      <c r="E806" s="45" t="e">
        <f aca="false">LOOKUP('入力（基本）'!$D806,CORD!$A$2:$A$5,CORD!$B$2:$B$5)</f>
        <v>#N/A</v>
      </c>
    </row>
    <row r="807" customFormat="false" ht="13.5" hidden="false" customHeight="false" outlineLevel="0" collapsed="false">
      <c r="B807" s="44" t="n">
        <v>802</v>
      </c>
      <c r="C807" s="5"/>
      <c r="D807" s="5"/>
      <c r="E807" s="45" t="e">
        <f aca="false">LOOKUP('入力（基本）'!$D807,CORD!$A$2:$A$5,CORD!$B$2:$B$5)</f>
        <v>#N/A</v>
      </c>
    </row>
    <row r="808" customFormat="false" ht="13.5" hidden="false" customHeight="false" outlineLevel="0" collapsed="false">
      <c r="B808" s="44" t="n">
        <v>803</v>
      </c>
      <c r="C808" s="5"/>
      <c r="D808" s="5"/>
      <c r="E808" s="45" t="e">
        <f aca="false">LOOKUP('入力（基本）'!$D808,CORD!$A$2:$A$5,CORD!$B$2:$B$5)</f>
        <v>#N/A</v>
      </c>
    </row>
    <row r="809" customFormat="false" ht="13.5" hidden="false" customHeight="false" outlineLevel="0" collapsed="false">
      <c r="B809" s="44" t="n">
        <v>804</v>
      </c>
      <c r="C809" s="5"/>
      <c r="D809" s="5"/>
      <c r="E809" s="45" t="e">
        <f aca="false">LOOKUP('入力（基本）'!$D809,CORD!$A$2:$A$5,CORD!$B$2:$B$5)</f>
        <v>#N/A</v>
      </c>
    </row>
    <row r="810" customFormat="false" ht="13.5" hidden="false" customHeight="false" outlineLevel="0" collapsed="false">
      <c r="B810" s="44" t="n">
        <v>805</v>
      </c>
      <c r="C810" s="5"/>
      <c r="D810" s="5"/>
      <c r="E810" s="45" t="e">
        <f aca="false">LOOKUP('入力（基本）'!$D810,CORD!$A$2:$A$5,CORD!$B$2:$B$5)</f>
        <v>#N/A</v>
      </c>
    </row>
    <row r="811" customFormat="false" ht="13.5" hidden="false" customHeight="false" outlineLevel="0" collapsed="false">
      <c r="B811" s="44" t="n">
        <v>806</v>
      </c>
      <c r="C811" s="5"/>
      <c r="D811" s="5"/>
      <c r="E811" s="45" t="e">
        <f aca="false">LOOKUP('入力（基本）'!$D811,CORD!$A$2:$A$5,CORD!$B$2:$B$5)</f>
        <v>#N/A</v>
      </c>
    </row>
    <row r="812" customFormat="false" ht="13.5" hidden="false" customHeight="false" outlineLevel="0" collapsed="false">
      <c r="B812" s="44" t="n">
        <v>807</v>
      </c>
      <c r="C812" s="5"/>
      <c r="D812" s="5"/>
      <c r="E812" s="45" t="e">
        <f aca="false">LOOKUP('入力（基本）'!$D812,CORD!$A$2:$A$5,CORD!$B$2:$B$5)</f>
        <v>#N/A</v>
      </c>
    </row>
    <row r="813" customFormat="false" ht="13.5" hidden="false" customHeight="false" outlineLevel="0" collapsed="false">
      <c r="B813" s="44" t="n">
        <v>808</v>
      </c>
      <c r="C813" s="5"/>
      <c r="D813" s="5"/>
      <c r="E813" s="45" t="e">
        <f aca="false">LOOKUP('入力（基本）'!$D813,CORD!$A$2:$A$5,CORD!$B$2:$B$5)</f>
        <v>#N/A</v>
      </c>
    </row>
    <row r="814" customFormat="false" ht="13.5" hidden="false" customHeight="false" outlineLevel="0" collapsed="false">
      <c r="B814" s="44" t="n">
        <v>809</v>
      </c>
      <c r="C814" s="5"/>
      <c r="D814" s="5"/>
      <c r="E814" s="45" t="e">
        <f aca="false">LOOKUP('入力（基本）'!$D814,CORD!$A$2:$A$5,CORD!$B$2:$B$5)</f>
        <v>#N/A</v>
      </c>
    </row>
    <row r="815" customFormat="false" ht="13.5" hidden="false" customHeight="false" outlineLevel="0" collapsed="false">
      <c r="B815" s="44" t="n">
        <v>810</v>
      </c>
      <c r="C815" s="5"/>
      <c r="D815" s="5"/>
      <c r="E815" s="45" t="e">
        <f aca="false">LOOKUP('入力（基本）'!$D815,CORD!$A$2:$A$5,CORD!$B$2:$B$5)</f>
        <v>#N/A</v>
      </c>
    </row>
    <row r="816" customFormat="false" ht="13.5" hidden="false" customHeight="false" outlineLevel="0" collapsed="false">
      <c r="B816" s="44" t="n">
        <v>811</v>
      </c>
      <c r="C816" s="5"/>
      <c r="D816" s="5"/>
      <c r="E816" s="45" t="e">
        <f aca="false">LOOKUP('入力（基本）'!$D816,CORD!$A$2:$A$5,CORD!$B$2:$B$5)</f>
        <v>#N/A</v>
      </c>
    </row>
    <row r="817" customFormat="false" ht="13.5" hidden="false" customHeight="false" outlineLevel="0" collapsed="false">
      <c r="B817" s="44" t="n">
        <v>812</v>
      </c>
      <c r="C817" s="5"/>
      <c r="D817" s="5"/>
      <c r="E817" s="45" t="e">
        <f aca="false">LOOKUP('入力（基本）'!$D817,CORD!$A$2:$A$5,CORD!$B$2:$B$5)</f>
        <v>#N/A</v>
      </c>
    </row>
    <row r="818" customFormat="false" ht="13.5" hidden="false" customHeight="false" outlineLevel="0" collapsed="false">
      <c r="B818" s="44" t="n">
        <v>813</v>
      </c>
      <c r="C818" s="5"/>
      <c r="D818" s="5"/>
      <c r="E818" s="45" t="e">
        <f aca="false">LOOKUP('入力（基本）'!$D818,CORD!$A$2:$A$5,CORD!$B$2:$B$5)</f>
        <v>#N/A</v>
      </c>
    </row>
    <row r="819" customFormat="false" ht="13.5" hidden="false" customHeight="false" outlineLevel="0" collapsed="false">
      <c r="B819" s="44" t="n">
        <v>814</v>
      </c>
      <c r="C819" s="5"/>
      <c r="D819" s="5"/>
      <c r="E819" s="45" t="e">
        <f aca="false">LOOKUP('入力（基本）'!$D819,CORD!$A$2:$A$5,CORD!$B$2:$B$5)</f>
        <v>#N/A</v>
      </c>
    </row>
    <row r="820" customFormat="false" ht="13.5" hidden="false" customHeight="false" outlineLevel="0" collapsed="false">
      <c r="B820" s="44" t="n">
        <v>815</v>
      </c>
      <c r="C820" s="5"/>
      <c r="D820" s="5"/>
      <c r="E820" s="45" t="e">
        <f aca="false">LOOKUP('入力（基本）'!$D820,CORD!$A$2:$A$5,CORD!$B$2:$B$5)</f>
        <v>#N/A</v>
      </c>
    </row>
    <row r="821" customFormat="false" ht="13.5" hidden="false" customHeight="false" outlineLevel="0" collapsed="false">
      <c r="B821" s="44" t="n">
        <v>816</v>
      </c>
      <c r="C821" s="5"/>
      <c r="D821" s="5"/>
      <c r="E821" s="45" t="e">
        <f aca="false">LOOKUP('入力（基本）'!$D821,CORD!$A$2:$A$5,CORD!$B$2:$B$5)</f>
        <v>#N/A</v>
      </c>
    </row>
    <row r="822" customFormat="false" ht="13.5" hidden="false" customHeight="false" outlineLevel="0" collapsed="false">
      <c r="B822" s="44" t="n">
        <v>817</v>
      </c>
      <c r="C822" s="5"/>
      <c r="D822" s="5"/>
      <c r="E822" s="45" t="e">
        <f aca="false">LOOKUP('入力（基本）'!$D822,CORD!$A$2:$A$5,CORD!$B$2:$B$5)</f>
        <v>#N/A</v>
      </c>
    </row>
    <row r="823" customFormat="false" ht="13.5" hidden="false" customHeight="false" outlineLevel="0" collapsed="false">
      <c r="B823" s="44" t="n">
        <v>818</v>
      </c>
      <c r="C823" s="5"/>
      <c r="D823" s="5"/>
      <c r="E823" s="45" t="e">
        <f aca="false">LOOKUP('入力（基本）'!$D823,CORD!$A$2:$A$5,CORD!$B$2:$B$5)</f>
        <v>#N/A</v>
      </c>
    </row>
    <row r="824" customFormat="false" ht="13.5" hidden="false" customHeight="false" outlineLevel="0" collapsed="false">
      <c r="B824" s="44" t="n">
        <v>819</v>
      </c>
      <c r="C824" s="5"/>
      <c r="D824" s="5"/>
      <c r="E824" s="45" t="e">
        <f aca="false">LOOKUP('入力（基本）'!$D824,CORD!$A$2:$A$5,CORD!$B$2:$B$5)</f>
        <v>#N/A</v>
      </c>
    </row>
    <row r="825" customFormat="false" ht="13.5" hidden="false" customHeight="false" outlineLevel="0" collapsed="false">
      <c r="B825" s="44" t="n">
        <v>820</v>
      </c>
      <c r="C825" s="5"/>
      <c r="D825" s="5"/>
      <c r="E825" s="45" t="e">
        <f aca="false">LOOKUP('入力（基本）'!$D825,CORD!$A$2:$A$5,CORD!$B$2:$B$5)</f>
        <v>#N/A</v>
      </c>
    </row>
    <row r="826" customFormat="false" ht="13.5" hidden="false" customHeight="false" outlineLevel="0" collapsed="false">
      <c r="B826" s="44" t="n">
        <v>821</v>
      </c>
      <c r="C826" s="5"/>
      <c r="D826" s="5"/>
      <c r="E826" s="45" t="e">
        <f aca="false">LOOKUP('入力（基本）'!$D826,CORD!$A$2:$A$5,CORD!$B$2:$B$5)</f>
        <v>#N/A</v>
      </c>
    </row>
    <row r="827" customFormat="false" ht="13.5" hidden="false" customHeight="false" outlineLevel="0" collapsed="false">
      <c r="B827" s="44" t="n">
        <v>822</v>
      </c>
      <c r="C827" s="5"/>
      <c r="D827" s="5"/>
      <c r="E827" s="45" t="e">
        <f aca="false">LOOKUP('入力（基本）'!$D827,CORD!$A$2:$A$5,CORD!$B$2:$B$5)</f>
        <v>#N/A</v>
      </c>
    </row>
    <row r="828" customFormat="false" ht="13.5" hidden="false" customHeight="false" outlineLevel="0" collapsed="false">
      <c r="B828" s="44" t="n">
        <v>823</v>
      </c>
      <c r="C828" s="5"/>
      <c r="D828" s="5"/>
      <c r="E828" s="45" t="e">
        <f aca="false">LOOKUP('入力（基本）'!$D828,CORD!$A$2:$A$5,CORD!$B$2:$B$5)</f>
        <v>#N/A</v>
      </c>
    </row>
    <row r="829" customFormat="false" ht="13.5" hidden="false" customHeight="false" outlineLevel="0" collapsed="false">
      <c r="B829" s="44" t="n">
        <v>824</v>
      </c>
      <c r="C829" s="5"/>
      <c r="D829" s="5"/>
      <c r="E829" s="45" t="e">
        <f aca="false">LOOKUP('入力（基本）'!$D829,CORD!$A$2:$A$5,CORD!$B$2:$B$5)</f>
        <v>#N/A</v>
      </c>
    </row>
    <row r="830" customFormat="false" ht="13.5" hidden="false" customHeight="false" outlineLevel="0" collapsed="false">
      <c r="B830" s="44" t="n">
        <v>825</v>
      </c>
      <c r="C830" s="5"/>
      <c r="D830" s="5"/>
      <c r="E830" s="45" t="e">
        <f aca="false">LOOKUP('入力（基本）'!$D830,CORD!$A$2:$A$5,CORD!$B$2:$B$5)</f>
        <v>#N/A</v>
      </c>
    </row>
    <row r="831" customFormat="false" ht="13.5" hidden="false" customHeight="false" outlineLevel="0" collapsed="false">
      <c r="B831" s="44" t="n">
        <v>826</v>
      </c>
      <c r="C831" s="5"/>
      <c r="D831" s="5"/>
      <c r="E831" s="45" t="e">
        <f aca="false">LOOKUP('入力（基本）'!$D831,CORD!$A$2:$A$5,CORD!$B$2:$B$5)</f>
        <v>#N/A</v>
      </c>
    </row>
    <row r="832" customFormat="false" ht="13.5" hidden="false" customHeight="false" outlineLevel="0" collapsed="false">
      <c r="B832" s="44" t="n">
        <v>827</v>
      </c>
      <c r="C832" s="5"/>
      <c r="D832" s="5"/>
      <c r="E832" s="45" t="e">
        <f aca="false">LOOKUP('入力（基本）'!$D832,CORD!$A$2:$A$5,CORD!$B$2:$B$5)</f>
        <v>#N/A</v>
      </c>
    </row>
    <row r="833" customFormat="false" ht="13.5" hidden="false" customHeight="false" outlineLevel="0" collapsed="false">
      <c r="B833" s="44" t="n">
        <v>828</v>
      </c>
      <c r="C833" s="5"/>
      <c r="D833" s="5"/>
      <c r="E833" s="45" t="e">
        <f aca="false">LOOKUP('入力（基本）'!$D833,CORD!$A$2:$A$5,CORD!$B$2:$B$5)</f>
        <v>#N/A</v>
      </c>
    </row>
    <row r="834" customFormat="false" ht="13.5" hidden="false" customHeight="false" outlineLevel="0" collapsed="false">
      <c r="B834" s="44" t="n">
        <v>829</v>
      </c>
      <c r="C834" s="5"/>
      <c r="D834" s="5"/>
      <c r="E834" s="45" t="e">
        <f aca="false">LOOKUP('入力（基本）'!$D834,CORD!$A$2:$A$5,CORD!$B$2:$B$5)</f>
        <v>#N/A</v>
      </c>
    </row>
    <row r="835" customFormat="false" ht="13.5" hidden="false" customHeight="false" outlineLevel="0" collapsed="false">
      <c r="B835" s="44" t="n">
        <v>830</v>
      </c>
      <c r="C835" s="5"/>
      <c r="D835" s="5"/>
      <c r="E835" s="45" t="e">
        <f aca="false">LOOKUP('入力（基本）'!$D835,CORD!$A$2:$A$5,CORD!$B$2:$B$5)</f>
        <v>#N/A</v>
      </c>
    </row>
    <row r="836" customFormat="false" ht="13.5" hidden="false" customHeight="false" outlineLevel="0" collapsed="false">
      <c r="B836" s="44" t="n">
        <v>831</v>
      </c>
      <c r="C836" s="5"/>
      <c r="D836" s="5"/>
      <c r="E836" s="45" t="e">
        <f aca="false">LOOKUP('入力（基本）'!$D836,CORD!$A$2:$A$5,CORD!$B$2:$B$5)</f>
        <v>#N/A</v>
      </c>
    </row>
    <row r="837" customFormat="false" ht="13.5" hidden="false" customHeight="false" outlineLevel="0" collapsed="false">
      <c r="B837" s="44" t="n">
        <v>832</v>
      </c>
      <c r="C837" s="5"/>
      <c r="D837" s="5"/>
      <c r="E837" s="45" t="e">
        <f aca="false">LOOKUP('入力（基本）'!$D837,CORD!$A$2:$A$5,CORD!$B$2:$B$5)</f>
        <v>#N/A</v>
      </c>
    </row>
    <row r="838" customFormat="false" ht="13.5" hidden="false" customHeight="false" outlineLevel="0" collapsed="false">
      <c r="B838" s="44" t="n">
        <v>833</v>
      </c>
      <c r="C838" s="5"/>
      <c r="D838" s="5"/>
      <c r="E838" s="45" t="e">
        <f aca="false">LOOKUP('入力（基本）'!$D838,CORD!$A$2:$A$5,CORD!$B$2:$B$5)</f>
        <v>#N/A</v>
      </c>
    </row>
    <row r="839" customFormat="false" ht="13.5" hidden="false" customHeight="false" outlineLevel="0" collapsed="false">
      <c r="B839" s="44" t="n">
        <v>834</v>
      </c>
      <c r="C839" s="5"/>
      <c r="D839" s="5"/>
      <c r="E839" s="45" t="e">
        <f aca="false">LOOKUP('入力（基本）'!$D839,CORD!$A$2:$A$5,CORD!$B$2:$B$5)</f>
        <v>#N/A</v>
      </c>
    </row>
    <row r="840" customFormat="false" ht="13.5" hidden="false" customHeight="false" outlineLevel="0" collapsed="false">
      <c r="B840" s="44" t="n">
        <v>835</v>
      </c>
      <c r="C840" s="5"/>
      <c r="D840" s="5"/>
      <c r="E840" s="45" t="e">
        <f aca="false">LOOKUP('入力（基本）'!$D840,CORD!$A$2:$A$5,CORD!$B$2:$B$5)</f>
        <v>#N/A</v>
      </c>
    </row>
    <row r="841" customFormat="false" ht="13.5" hidden="false" customHeight="false" outlineLevel="0" collapsed="false">
      <c r="B841" s="44" t="n">
        <v>836</v>
      </c>
      <c r="C841" s="5"/>
      <c r="D841" s="5"/>
      <c r="E841" s="45" t="e">
        <f aca="false">LOOKUP('入力（基本）'!$D841,CORD!$A$2:$A$5,CORD!$B$2:$B$5)</f>
        <v>#N/A</v>
      </c>
    </row>
    <row r="842" customFormat="false" ht="13.5" hidden="false" customHeight="false" outlineLevel="0" collapsed="false">
      <c r="B842" s="44" t="n">
        <v>837</v>
      </c>
      <c r="C842" s="5"/>
      <c r="D842" s="5"/>
      <c r="E842" s="45" t="e">
        <f aca="false">LOOKUP('入力（基本）'!$D842,CORD!$A$2:$A$5,CORD!$B$2:$B$5)</f>
        <v>#N/A</v>
      </c>
    </row>
    <row r="843" customFormat="false" ht="13.5" hidden="false" customHeight="false" outlineLevel="0" collapsed="false">
      <c r="B843" s="44" t="n">
        <v>838</v>
      </c>
      <c r="C843" s="5"/>
      <c r="D843" s="5"/>
      <c r="E843" s="45" t="e">
        <f aca="false">LOOKUP('入力（基本）'!$D843,CORD!$A$2:$A$5,CORD!$B$2:$B$5)</f>
        <v>#N/A</v>
      </c>
    </row>
    <row r="844" customFormat="false" ht="13.5" hidden="false" customHeight="false" outlineLevel="0" collapsed="false">
      <c r="B844" s="44" t="n">
        <v>839</v>
      </c>
      <c r="C844" s="5"/>
      <c r="D844" s="5"/>
      <c r="E844" s="45" t="e">
        <f aca="false">LOOKUP('入力（基本）'!$D844,CORD!$A$2:$A$5,CORD!$B$2:$B$5)</f>
        <v>#N/A</v>
      </c>
    </row>
    <row r="845" customFormat="false" ht="13.5" hidden="false" customHeight="false" outlineLevel="0" collapsed="false">
      <c r="B845" s="44" t="n">
        <v>840</v>
      </c>
      <c r="C845" s="5"/>
      <c r="D845" s="5"/>
      <c r="E845" s="45" t="e">
        <f aca="false">LOOKUP('入力（基本）'!$D845,CORD!$A$2:$A$5,CORD!$B$2:$B$5)</f>
        <v>#N/A</v>
      </c>
    </row>
    <row r="846" customFormat="false" ht="13.5" hidden="false" customHeight="false" outlineLevel="0" collapsed="false">
      <c r="B846" s="44" t="n">
        <v>841</v>
      </c>
      <c r="C846" s="5"/>
      <c r="D846" s="5"/>
      <c r="E846" s="45" t="e">
        <f aca="false">LOOKUP('入力（基本）'!$D846,CORD!$A$2:$A$5,CORD!$B$2:$B$5)</f>
        <v>#N/A</v>
      </c>
    </row>
    <row r="847" customFormat="false" ht="13.5" hidden="false" customHeight="false" outlineLevel="0" collapsed="false">
      <c r="B847" s="44" t="n">
        <v>842</v>
      </c>
      <c r="C847" s="5"/>
      <c r="D847" s="5"/>
      <c r="E847" s="45" t="e">
        <f aca="false">LOOKUP('入力（基本）'!$D847,CORD!$A$2:$A$5,CORD!$B$2:$B$5)</f>
        <v>#N/A</v>
      </c>
    </row>
    <row r="848" customFormat="false" ht="13.5" hidden="false" customHeight="false" outlineLevel="0" collapsed="false">
      <c r="B848" s="44" t="n">
        <v>843</v>
      </c>
      <c r="C848" s="5"/>
      <c r="D848" s="5"/>
      <c r="E848" s="45" t="e">
        <f aca="false">LOOKUP('入力（基本）'!$D848,CORD!$A$2:$A$5,CORD!$B$2:$B$5)</f>
        <v>#N/A</v>
      </c>
    </row>
    <row r="849" customFormat="false" ht="13.5" hidden="false" customHeight="false" outlineLevel="0" collapsed="false">
      <c r="B849" s="44" t="n">
        <v>844</v>
      </c>
      <c r="C849" s="5"/>
      <c r="D849" s="5"/>
      <c r="E849" s="45" t="e">
        <f aca="false">LOOKUP('入力（基本）'!$D849,CORD!$A$2:$A$5,CORD!$B$2:$B$5)</f>
        <v>#N/A</v>
      </c>
    </row>
    <row r="850" customFormat="false" ht="13.5" hidden="false" customHeight="false" outlineLevel="0" collapsed="false">
      <c r="B850" s="44" t="n">
        <v>845</v>
      </c>
      <c r="C850" s="5"/>
      <c r="D850" s="5"/>
      <c r="E850" s="45" t="e">
        <f aca="false">LOOKUP('入力（基本）'!$D850,CORD!$A$2:$A$5,CORD!$B$2:$B$5)</f>
        <v>#N/A</v>
      </c>
    </row>
    <row r="851" customFormat="false" ht="13.5" hidden="false" customHeight="false" outlineLevel="0" collapsed="false">
      <c r="B851" s="44" t="n">
        <v>846</v>
      </c>
      <c r="C851" s="5"/>
      <c r="D851" s="5"/>
      <c r="E851" s="45" t="e">
        <f aca="false">LOOKUP('入力（基本）'!$D851,CORD!$A$2:$A$5,CORD!$B$2:$B$5)</f>
        <v>#N/A</v>
      </c>
    </row>
    <row r="852" customFormat="false" ht="13.5" hidden="false" customHeight="false" outlineLevel="0" collapsed="false">
      <c r="B852" s="44" t="n">
        <v>847</v>
      </c>
      <c r="C852" s="5"/>
      <c r="D852" s="5"/>
      <c r="E852" s="45" t="e">
        <f aca="false">LOOKUP('入力（基本）'!$D852,CORD!$A$2:$A$5,CORD!$B$2:$B$5)</f>
        <v>#N/A</v>
      </c>
    </row>
    <row r="853" customFormat="false" ht="13.5" hidden="false" customHeight="false" outlineLevel="0" collapsed="false">
      <c r="B853" s="44" t="n">
        <v>848</v>
      </c>
      <c r="C853" s="5"/>
      <c r="D853" s="5"/>
      <c r="E853" s="45" t="e">
        <f aca="false">LOOKUP('入力（基本）'!$D853,CORD!$A$2:$A$5,CORD!$B$2:$B$5)</f>
        <v>#N/A</v>
      </c>
    </row>
    <row r="854" customFormat="false" ht="13.5" hidden="false" customHeight="false" outlineLevel="0" collapsed="false">
      <c r="B854" s="44" t="n">
        <v>849</v>
      </c>
      <c r="C854" s="5"/>
      <c r="D854" s="5"/>
      <c r="E854" s="45" t="e">
        <f aca="false">LOOKUP('入力（基本）'!$D854,CORD!$A$2:$A$5,CORD!$B$2:$B$5)</f>
        <v>#N/A</v>
      </c>
    </row>
    <row r="855" customFormat="false" ht="13.5" hidden="false" customHeight="false" outlineLevel="0" collapsed="false">
      <c r="B855" s="44" t="n">
        <v>850</v>
      </c>
      <c r="C855" s="5"/>
      <c r="D855" s="5"/>
      <c r="E855" s="45" t="e">
        <f aca="false">LOOKUP('入力（基本）'!$D855,CORD!$A$2:$A$5,CORD!$B$2:$B$5)</f>
        <v>#N/A</v>
      </c>
    </row>
    <row r="856" customFormat="false" ht="13.5" hidden="false" customHeight="false" outlineLevel="0" collapsed="false">
      <c r="B856" s="44" t="n">
        <v>851</v>
      </c>
      <c r="C856" s="5"/>
      <c r="D856" s="5"/>
      <c r="E856" s="45" t="e">
        <f aca="false">LOOKUP('入力（基本）'!$D856,CORD!$A$2:$A$5,CORD!$B$2:$B$5)</f>
        <v>#N/A</v>
      </c>
    </row>
    <row r="857" customFormat="false" ht="13.5" hidden="false" customHeight="false" outlineLevel="0" collapsed="false">
      <c r="B857" s="44" t="n">
        <v>852</v>
      </c>
      <c r="C857" s="5"/>
      <c r="D857" s="5"/>
      <c r="E857" s="45" t="e">
        <f aca="false">LOOKUP('入力（基本）'!$D857,CORD!$A$2:$A$5,CORD!$B$2:$B$5)</f>
        <v>#N/A</v>
      </c>
    </row>
    <row r="858" customFormat="false" ht="13.5" hidden="false" customHeight="false" outlineLevel="0" collapsed="false">
      <c r="B858" s="44" t="n">
        <v>853</v>
      </c>
      <c r="C858" s="5"/>
      <c r="D858" s="5"/>
      <c r="E858" s="45" t="e">
        <f aca="false">LOOKUP('入力（基本）'!$D858,CORD!$A$2:$A$5,CORD!$B$2:$B$5)</f>
        <v>#N/A</v>
      </c>
    </row>
    <row r="859" customFormat="false" ht="13.5" hidden="false" customHeight="false" outlineLevel="0" collapsed="false">
      <c r="B859" s="44" t="n">
        <v>854</v>
      </c>
      <c r="C859" s="5"/>
      <c r="D859" s="5"/>
      <c r="E859" s="45" t="e">
        <f aca="false">LOOKUP('入力（基本）'!$D859,CORD!$A$2:$A$5,CORD!$B$2:$B$5)</f>
        <v>#N/A</v>
      </c>
    </row>
    <row r="860" customFormat="false" ht="13.5" hidden="false" customHeight="false" outlineLevel="0" collapsed="false">
      <c r="B860" s="44" t="n">
        <v>855</v>
      </c>
      <c r="C860" s="5"/>
      <c r="D860" s="5"/>
      <c r="E860" s="45" t="e">
        <f aca="false">LOOKUP('入力（基本）'!$D860,CORD!$A$2:$A$5,CORD!$B$2:$B$5)</f>
        <v>#N/A</v>
      </c>
    </row>
    <row r="861" customFormat="false" ht="13.5" hidden="false" customHeight="false" outlineLevel="0" collapsed="false">
      <c r="B861" s="44" t="n">
        <v>856</v>
      </c>
      <c r="C861" s="5"/>
      <c r="D861" s="5"/>
      <c r="E861" s="45" t="e">
        <f aca="false">LOOKUP('入力（基本）'!$D861,CORD!$A$2:$A$5,CORD!$B$2:$B$5)</f>
        <v>#N/A</v>
      </c>
    </row>
    <row r="862" customFormat="false" ht="13.5" hidden="false" customHeight="false" outlineLevel="0" collapsed="false">
      <c r="B862" s="44" t="n">
        <v>857</v>
      </c>
      <c r="C862" s="5"/>
      <c r="D862" s="5"/>
      <c r="E862" s="45" t="e">
        <f aca="false">LOOKUP('入力（基本）'!$D862,CORD!$A$2:$A$5,CORD!$B$2:$B$5)</f>
        <v>#N/A</v>
      </c>
    </row>
    <row r="863" customFormat="false" ht="13.5" hidden="false" customHeight="false" outlineLevel="0" collapsed="false">
      <c r="B863" s="44" t="n">
        <v>858</v>
      </c>
      <c r="C863" s="5"/>
      <c r="D863" s="5"/>
      <c r="E863" s="45" t="e">
        <f aca="false">LOOKUP('入力（基本）'!$D863,CORD!$A$2:$A$5,CORD!$B$2:$B$5)</f>
        <v>#N/A</v>
      </c>
    </row>
    <row r="864" customFormat="false" ht="13.5" hidden="false" customHeight="false" outlineLevel="0" collapsed="false">
      <c r="B864" s="44" t="n">
        <v>859</v>
      </c>
      <c r="C864" s="5"/>
      <c r="D864" s="5"/>
      <c r="E864" s="45" t="e">
        <f aca="false">LOOKUP('入力（基本）'!$D864,CORD!$A$2:$A$5,CORD!$B$2:$B$5)</f>
        <v>#N/A</v>
      </c>
    </row>
    <row r="865" customFormat="false" ht="13.5" hidden="false" customHeight="false" outlineLevel="0" collapsed="false">
      <c r="B865" s="44" t="n">
        <v>860</v>
      </c>
      <c r="C865" s="5"/>
      <c r="D865" s="5"/>
      <c r="E865" s="45" t="e">
        <f aca="false">LOOKUP('入力（基本）'!$D865,CORD!$A$2:$A$5,CORD!$B$2:$B$5)</f>
        <v>#N/A</v>
      </c>
    </row>
    <row r="866" customFormat="false" ht="13.5" hidden="false" customHeight="false" outlineLevel="0" collapsed="false">
      <c r="B866" s="44" t="n">
        <v>861</v>
      </c>
      <c r="C866" s="5"/>
      <c r="D866" s="5"/>
      <c r="E866" s="45" t="e">
        <f aca="false">LOOKUP('入力（基本）'!$D866,CORD!$A$2:$A$5,CORD!$B$2:$B$5)</f>
        <v>#N/A</v>
      </c>
    </row>
    <row r="867" customFormat="false" ht="13.5" hidden="false" customHeight="false" outlineLevel="0" collapsed="false">
      <c r="B867" s="44" t="n">
        <v>862</v>
      </c>
      <c r="C867" s="5"/>
      <c r="D867" s="5"/>
      <c r="E867" s="45" t="e">
        <f aca="false">LOOKUP('入力（基本）'!$D867,CORD!$A$2:$A$5,CORD!$B$2:$B$5)</f>
        <v>#N/A</v>
      </c>
    </row>
    <row r="868" customFormat="false" ht="13.5" hidden="false" customHeight="false" outlineLevel="0" collapsed="false">
      <c r="B868" s="44" t="n">
        <v>863</v>
      </c>
      <c r="C868" s="5"/>
      <c r="D868" s="5"/>
      <c r="E868" s="45" t="e">
        <f aca="false">LOOKUP('入力（基本）'!$D868,CORD!$A$2:$A$5,CORD!$B$2:$B$5)</f>
        <v>#N/A</v>
      </c>
    </row>
    <row r="869" customFormat="false" ht="13.5" hidden="false" customHeight="false" outlineLevel="0" collapsed="false">
      <c r="B869" s="44" t="n">
        <v>864</v>
      </c>
      <c r="C869" s="5"/>
      <c r="D869" s="5"/>
      <c r="E869" s="45" t="e">
        <f aca="false">LOOKUP('入力（基本）'!$D869,CORD!$A$2:$A$5,CORD!$B$2:$B$5)</f>
        <v>#N/A</v>
      </c>
    </row>
    <row r="870" customFormat="false" ht="13.5" hidden="false" customHeight="false" outlineLevel="0" collapsed="false">
      <c r="B870" s="44" t="n">
        <v>865</v>
      </c>
      <c r="C870" s="5"/>
      <c r="D870" s="5"/>
      <c r="E870" s="45" t="e">
        <f aca="false">LOOKUP('入力（基本）'!$D870,CORD!$A$2:$A$5,CORD!$B$2:$B$5)</f>
        <v>#N/A</v>
      </c>
    </row>
    <row r="871" customFormat="false" ht="13.5" hidden="false" customHeight="false" outlineLevel="0" collapsed="false">
      <c r="B871" s="44" t="n">
        <v>866</v>
      </c>
      <c r="C871" s="5"/>
      <c r="D871" s="5"/>
      <c r="E871" s="45" t="e">
        <f aca="false">LOOKUP('入力（基本）'!$D871,CORD!$A$2:$A$5,CORD!$B$2:$B$5)</f>
        <v>#N/A</v>
      </c>
    </row>
    <row r="872" customFormat="false" ht="13.5" hidden="false" customHeight="false" outlineLevel="0" collapsed="false">
      <c r="B872" s="44" t="n">
        <v>867</v>
      </c>
      <c r="C872" s="5"/>
      <c r="D872" s="5"/>
      <c r="E872" s="45" t="e">
        <f aca="false">LOOKUP('入力（基本）'!$D872,CORD!$A$2:$A$5,CORD!$B$2:$B$5)</f>
        <v>#N/A</v>
      </c>
    </row>
    <row r="873" customFormat="false" ht="13.5" hidden="false" customHeight="false" outlineLevel="0" collapsed="false">
      <c r="B873" s="44" t="n">
        <v>868</v>
      </c>
      <c r="C873" s="5"/>
      <c r="D873" s="5"/>
      <c r="E873" s="45" t="e">
        <f aca="false">LOOKUP('入力（基本）'!$D873,CORD!$A$2:$A$5,CORD!$B$2:$B$5)</f>
        <v>#N/A</v>
      </c>
    </row>
    <row r="874" customFormat="false" ht="13.5" hidden="false" customHeight="false" outlineLevel="0" collapsed="false">
      <c r="B874" s="44" t="n">
        <v>869</v>
      </c>
      <c r="C874" s="5"/>
      <c r="D874" s="5"/>
      <c r="E874" s="45" t="e">
        <f aca="false">LOOKUP('入力（基本）'!$D874,CORD!$A$2:$A$5,CORD!$B$2:$B$5)</f>
        <v>#N/A</v>
      </c>
    </row>
    <row r="875" customFormat="false" ht="13.5" hidden="false" customHeight="false" outlineLevel="0" collapsed="false">
      <c r="B875" s="44" t="n">
        <v>870</v>
      </c>
      <c r="C875" s="5"/>
      <c r="D875" s="5"/>
      <c r="E875" s="45" t="e">
        <f aca="false">LOOKUP('入力（基本）'!$D875,CORD!$A$2:$A$5,CORD!$B$2:$B$5)</f>
        <v>#N/A</v>
      </c>
    </row>
    <row r="876" customFormat="false" ht="13.5" hidden="false" customHeight="false" outlineLevel="0" collapsed="false">
      <c r="B876" s="44" t="n">
        <v>871</v>
      </c>
      <c r="C876" s="5"/>
      <c r="D876" s="5"/>
      <c r="E876" s="45" t="e">
        <f aca="false">LOOKUP('入力（基本）'!$D876,CORD!$A$2:$A$5,CORD!$B$2:$B$5)</f>
        <v>#N/A</v>
      </c>
    </row>
    <row r="877" customFormat="false" ht="13.5" hidden="false" customHeight="false" outlineLevel="0" collapsed="false">
      <c r="B877" s="44" t="n">
        <v>872</v>
      </c>
      <c r="C877" s="5"/>
      <c r="D877" s="5"/>
      <c r="E877" s="45" t="e">
        <f aca="false">LOOKUP('入力（基本）'!$D877,CORD!$A$2:$A$5,CORD!$B$2:$B$5)</f>
        <v>#N/A</v>
      </c>
    </row>
    <row r="878" customFormat="false" ht="13.5" hidden="false" customHeight="false" outlineLevel="0" collapsed="false">
      <c r="B878" s="44" t="n">
        <v>873</v>
      </c>
      <c r="C878" s="5"/>
      <c r="D878" s="5"/>
      <c r="E878" s="45" t="e">
        <f aca="false">LOOKUP('入力（基本）'!$D878,CORD!$A$2:$A$5,CORD!$B$2:$B$5)</f>
        <v>#N/A</v>
      </c>
    </row>
    <row r="879" customFormat="false" ht="13.5" hidden="false" customHeight="false" outlineLevel="0" collapsed="false">
      <c r="B879" s="44" t="n">
        <v>874</v>
      </c>
      <c r="C879" s="5"/>
      <c r="D879" s="5"/>
      <c r="E879" s="45" t="e">
        <f aca="false">LOOKUP('入力（基本）'!$D879,CORD!$A$2:$A$5,CORD!$B$2:$B$5)</f>
        <v>#N/A</v>
      </c>
    </row>
    <row r="880" customFormat="false" ht="13.5" hidden="false" customHeight="false" outlineLevel="0" collapsed="false">
      <c r="B880" s="44" t="n">
        <v>875</v>
      </c>
      <c r="C880" s="5"/>
      <c r="D880" s="5"/>
      <c r="E880" s="45" t="e">
        <f aca="false">LOOKUP('入力（基本）'!$D880,CORD!$A$2:$A$5,CORD!$B$2:$B$5)</f>
        <v>#N/A</v>
      </c>
    </row>
    <row r="881" customFormat="false" ht="13.5" hidden="false" customHeight="false" outlineLevel="0" collapsed="false">
      <c r="B881" s="44" t="n">
        <v>876</v>
      </c>
      <c r="C881" s="5"/>
      <c r="D881" s="5"/>
      <c r="E881" s="45" t="e">
        <f aca="false">LOOKUP('入力（基本）'!$D881,CORD!$A$2:$A$5,CORD!$B$2:$B$5)</f>
        <v>#N/A</v>
      </c>
    </row>
    <row r="882" customFormat="false" ht="13.5" hidden="false" customHeight="false" outlineLevel="0" collapsed="false">
      <c r="B882" s="44" t="n">
        <v>877</v>
      </c>
      <c r="C882" s="5"/>
      <c r="D882" s="5"/>
      <c r="E882" s="45" t="e">
        <f aca="false">LOOKUP('入力（基本）'!$D882,CORD!$A$2:$A$5,CORD!$B$2:$B$5)</f>
        <v>#N/A</v>
      </c>
    </row>
    <row r="883" customFormat="false" ht="13.5" hidden="false" customHeight="false" outlineLevel="0" collapsed="false">
      <c r="B883" s="44" t="n">
        <v>878</v>
      </c>
      <c r="C883" s="5"/>
      <c r="D883" s="5"/>
      <c r="E883" s="45" t="e">
        <f aca="false">LOOKUP('入力（基本）'!$D883,CORD!$A$2:$A$5,CORD!$B$2:$B$5)</f>
        <v>#N/A</v>
      </c>
    </row>
    <row r="884" customFormat="false" ht="13.5" hidden="false" customHeight="false" outlineLevel="0" collapsed="false">
      <c r="B884" s="44" t="n">
        <v>879</v>
      </c>
      <c r="C884" s="5"/>
      <c r="D884" s="5"/>
      <c r="E884" s="45" t="e">
        <f aca="false">LOOKUP('入力（基本）'!$D884,CORD!$A$2:$A$5,CORD!$B$2:$B$5)</f>
        <v>#N/A</v>
      </c>
    </row>
    <row r="885" customFormat="false" ht="13.5" hidden="false" customHeight="false" outlineLevel="0" collapsed="false">
      <c r="B885" s="44" t="n">
        <v>880</v>
      </c>
      <c r="C885" s="5"/>
      <c r="D885" s="5"/>
      <c r="E885" s="45" t="e">
        <f aca="false">LOOKUP('入力（基本）'!$D885,CORD!$A$2:$A$5,CORD!$B$2:$B$5)</f>
        <v>#N/A</v>
      </c>
    </row>
    <row r="886" customFormat="false" ht="13.5" hidden="false" customHeight="false" outlineLevel="0" collapsed="false">
      <c r="B886" s="44" t="n">
        <v>881</v>
      </c>
      <c r="C886" s="5"/>
      <c r="D886" s="5"/>
      <c r="E886" s="45" t="e">
        <f aca="false">LOOKUP('入力（基本）'!$D886,CORD!$A$2:$A$5,CORD!$B$2:$B$5)</f>
        <v>#N/A</v>
      </c>
    </row>
    <row r="887" customFormat="false" ht="13.5" hidden="false" customHeight="false" outlineLevel="0" collapsed="false">
      <c r="B887" s="44" t="n">
        <v>882</v>
      </c>
      <c r="C887" s="5"/>
      <c r="D887" s="5"/>
      <c r="E887" s="45" t="e">
        <f aca="false">LOOKUP('入力（基本）'!$D887,CORD!$A$2:$A$5,CORD!$B$2:$B$5)</f>
        <v>#N/A</v>
      </c>
    </row>
    <row r="888" customFormat="false" ht="13.5" hidden="false" customHeight="false" outlineLevel="0" collapsed="false">
      <c r="B888" s="44" t="n">
        <v>883</v>
      </c>
      <c r="C888" s="5"/>
      <c r="D888" s="5"/>
      <c r="E888" s="45" t="e">
        <f aca="false">LOOKUP('入力（基本）'!$D888,CORD!$A$2:$A$5,CORD!$B$2:$B$5)</f>
        <v>#N/A</v>
      </c>
    </row>
    <row r="889" customFormat="false" ht="13.5" hidden="false" customHeight="false" outlineLevel="0" collapsed="false">
      <c r="B889" s="44" t="n">
        <v>884</v>
      </c>
      <c r="C889" s="5"/>
      <c r="D889" s="5"/>
      <c r="E889" s="45" t="e">
        <f aca="false">LOOKUP('入力（基本）'!$D889,CORD!$A$2:$A$5,CORD!$B$2:$B$5)</f>
        <v>#N/A</v>
      </c>
    </row>
    <row r="890" customFormat="false" ht="13.5" hidden="false" customHeight="false" outlineLevel="0" collapsed="false">
      <c r="B890" s="44" t="n">
        <v>885</v>
      </c>
      <c r="C890" s="5"/>
      <c r="D890" s="5"/>
      <c r="E890" s="45" t="e">
        <f aca="false">LOOKUP('入力（基本）'!$D890,CORD!$A$2:$A$5,CORD!$B$2:$B$5)</f>
        <v>#N/A</v>
      </c>
    </row>
    <row r="891" customFormat="false" ht="13.5" hidden="false" customHeight="false" outlineLevel="0" collapsed="false">
      <c r="B891" s="44" t="n">
        <v>886</v>
      </c>
      <c r="C891" s="5"/>
      <c r="D891" s="5"/>
      <c r="E891" s="45" t="e">
        <f aca="false">LOOKUP('入力（基本）'!$D891,CORD!$A$2:$A$5,CORD!$B$2:$B$5)</f>
        <v>#N/A</v>
      </c>
    </row>
    <row r="892" customFormat="false" ht="13.5" hidden="false" customHeight="false" outlineLevel="0" collapsed="false">
      <c r="B892" s="44" t="n">
        <v>887</v>
      </c>
      <c r="C892" s="5"/>
      <c r="D892" s="5"/>
      <c r="E892" s="45" t="e">
        <f aca="false">LOOKUP('入力（基本）'!$D892,CORD!$A$2:$A$5,CORD!$B$2:$B$5)</f>
        <v>#N/A</v>
      </c>
    </row>
    <row r="893" customFormat="false" ht="13.5" hidden="false" customHeight="false" outlineLevel="0" collapsed="false">
      <c r="B893" s="44" t="n">
        <v>888</v>
      </c>
      <c r="C893" s="5"/>
      <c r="D893" s="5"/>
      <c r="E893" s="45" t="e">
        <f aca="false">LOOKUP('入力（基本）'!$D893,CORD!$A$2:$A$5,CORD!$B$2:$B$5)</f>
        <v>#N/A</v>
      </c>
    </row>
    <row r="894" customFormat="false" ht="13.5" hidden="false" customHeight="false" outlineLevel="0" collapsed="false">
      <c r="B894" s="44" t="n">
        <v>889</v>
      </c>
      <c r="C894" s="5"/>
      <c r="D894" s="5"/>
      <c r="E894" s="45" t="e">
        <f aca="false">LOOKUP('入力（基本）'!$D894,CORD!$A$2:$A$5,CORD!$B$2:$B$5)</f>
        <v>#N/A</v>
      </c>
    </row>
    <row r="895" customFormat="false" ht="13.5" hidden="false" customHeight="false" outlineLevel="0" collapsed="false">
      <c r="B895" s="44" t="n">
        <v>890</v>
      </c>
      <c r="C895" s="5"/>
      <c r="D895" s="5"/>
      <c r="E895" s="45" t="e">
        <f aca="false">LOOKUP('入力（基本）'!$D895,CORD!$A$2:$A$5,CORD!$B$2:$B$5)</f>
        <v>#N/A</v>
      </c>
    </row>
    <row r="896" customFormat="false" ht="13.5" hidden="false" customHeight="false" outlineLevel="0" collapsed="false">
      <c r="B896" s="44" t="n">
        <v>891</v>
      </c>
      <c r="C896" s="5"/>
      <c r="D896" s="5"/>
      <c r="E896" s="45" t="e">
        <f aca="false">LOOKUP('入力（基本）'!$D896,CORD!$A$2:$A$5,CORD!$B$2:$B$5)</f>
        <v>#N/A</v>
      </c>
    </row>
    <row r="897" customFormat="false" ht="13.5" hidden="false" customHeight="false" outlineLevel="0" collapsed="false">
      <c r="B897" s="44" t="n">
        <v>892</v>
      </c>
      <c r="C897" s="5"/>
      <c r="D897" s="5"/>
      <c r="E897" s="45" t="e">
        <f aca="false">LOOKUP('入力（基本）'!$D897,CORD!$A$2:$A$5,CORD!$B$2:$B$5)</f>
        <v>#N/A</v>
      </c>
    </row>
    <row r="898" customFormat="false" ht="13.5" hidden="false" customHeight="false" outlineLevel="0" collapsed="false">
      <c r="B898" s="44" t="n">
        <v>893</v>
      </c>
      <c r="C898" s="5"/>
      <c r="D898" s="5"/>
      <c r="E898" s="45" t="e">
        <f aca="false">LOOKUP('入力（基本）'!$D898,CORD!$A$2:$A$5,CORD!$B$2:$B$5)</f>
        <v>#N/A</v>
      </c>
    </row>
    <row r="899" customFormat="false" ht="13.5" hidden="false" customHeight="false" outlineLevel="0" collapsed="false">
      <c r="B899" s="44" t="n">
        <v>894</v>
      </c>
      <c r="C899" s="5"/>
      <c r="D899" s="5"/>
      <c r="E899" s="45" t="e">
        <f aca="false">LOOKUP('入力（基本）'!$D899,CORD!$A$2:$A$5,CORD!$B$2:$B$5)</f>
        <v>#N/A</v>
      </c>
    </row>
    <row r="900" customFormat="false" ht="13.5" hidden="false" customHeight="false" outlineLevel="0" collapsed="false">
      <c r="B900" s="44" t="n">
        <v>895</v>
      </c>
      <c r="C900" s="5"/>
      <c r="D900" s="5"/>
      <c r="E900" s="45" t="e">
        <f aca="false">LOOKUP('入力（基本）'!$D900,CORD!$A$2:$A$5,CORD!$B$2:$B$5)</f>
        <v>#N/A</v>
      </c>
    </row>
    <row r="901" customFormat="false" ht="13.5" hidden="false" customHeight="false" outlineLevel="0" collapsed="false">
      <c r="B901" s="44" t="n">
        <v>896</v>
      </c>
      <c r="C901" s="5"/>
      <c r="D901" s="5"/>
      <c r="E901" s="45" t="e">
        <f aca="false">LOOKUP('入力（基本）'!$D901,CORD!$A$2:$A$5,CORD!$B$2:$B$5)</f>
        <v>#N/A</v>
      </c>
    </row>
    <row r="902" customFormat="false" ht="13.5" hidden="false" customHeight="false" outlineLevel="0" collapsed="false">
      <c r="B902" s="44" t="n">
        <v>897</v>
      </c>
      <c r="C902" s="5"/>
      <c r="D902" s="5"/>
      <c r="E902" s="45" t="e">
        <f aca="false">LOOKUP('入力（基本）'!$D902,CORD!$A$2:$A$5,CORD!$B$2:$B$5)</f>
        <v>#N/A</v>
      </c>
    </row>
    <row r="903" customFormat="false" ht="13.5" hidden="false" customHeight="false" outlineLevel="0" collapsed="false">
      <c r="B903" s="44" t="n">
        <v>898</v>
      </c>
      <c r="C903" s="5"/>
      <c r="D903" s="5"/>
      <c r="E903" s="45" t="e">
        <f aca="false">LOOKUP('入力（基本）'!$D903,CORD!$A$2:$A$5,CORD!$B$2:$B$5)</f>
        <v>#N/A</v>
      </c>
    </row>
    <row r="904" customFormat="false" ht="13.5" hidden="false" customHeight="false" outlineLevel="0" collapsed="false">
      <c r="B904" s="44" t="n">
        <v>899</v>
      </c>
      <c r="C904" s="5"/>
      <c r="D904" s="5"/>
      <c r="E904" s="45" t="e">
        <f aca="false">LOOKUP('入力（基本）'!$D904,CORD!$A$2:$A$5,CORD!$B$2:$B$5)</f>
        <v>#N/A</v>
      </c>
    </row>
    <row r="905" customFormat="false" ht="13.5" hidden="false" customHeight="false" outlineLevel="0" collapsed="false">
      <c r="B905" s="44" t="n">
        <v>900</v>
      </c>
      <c r="C905" s="5"/>
      <c r="D905" s="5"/>
      <c r="E905" s="45" t="e">
        <f aca="false">LOOKUP('入力（基本）'!$D905,CORD!$A$2:$A$5,CORD!$B$2:$B$5)</f>
        <v>#N/A</v>
      </c>
    </row>
    <row r="906" customFormat="false" ht="13.5" hidden="false" customHeight="false" outlineLevel="0" collapsed="false">
      <c r="B906" s="44" t="n">
        <v>901</v>
      </c>
      <c r="C906" s="5"/>
      <c r="D906" s="5"/>
      <c r="E906" s="45" t="e">
        <f aca="false">LOOKUP('入力（基本）'!$D906,CORD!$A$2:$A$5,CORD!$B$2:$B$5)</f>
        <v>#N/A</v>
      </c>
    </row>
    <row r="907" customFormat="false" ht="13.5" hidden="false" customHeight="false" outlineLevel="0" collapsed="false">
      <c r="B907" s="44" t="n">
        <v>902</v>
      </c>
      <c r="C907" s="5"/>
      <c r="D907" s="5"/>
      <c r="E907" s="45" t="e">
        <f aca="false">LOOKUP('入力（基本）'!$D907,CORD!$A$2:$A$5,CORD!$B$2:$B$5)</f>
        <v>#N/A</v>
      </c>
    </row>
    <row r="908" customFormat="false" ht="13.5" hidden="false" customHeight="false" outlineLevel="0" collapsed="false">
      <c r="B908" s="44" t="n">
        <v>903</v>
      </c>
      <c r="C908" s="5"/>
      <c r="D908" s="5"/>
      <c r="E908" s="45" t="e">
        <f aca="false">LOOKUP('入力（基本）'!$D908,CORD!$A$2:$A$5,CORD!$B$2:$B$5)</f>
        <v>#N/A</v>
      </c>
    </row>
    <row r="909" customFormat="false" ht="13.5" hidden="false" customHeight="false" outlineLevel="0" collapsed="false">
      <c r="B909" s="44" t="n">
        <v>904</v>
      </c>
      <c r="C909" s="5"/>
      <c r="D909" s="5"/>
      <c r="E909" s="45" t="e">
        <f aca="false">LOOKUP('入力（基本）'!$D909,CORD!$A$2:$A$5,CORD!$B$2:$B$5)</f>
        <v>#N/A</v>
      </c>
    </row>
    <row r="910" customFormat="false" ht="13.5" hidden="false" customHeight="false" outlineLevel="0" collapsed="false">
      <c r="B910" s="44" t="n">
        <v>905</v>
      </c>
      <c r="C910" s="5"/>
      <c r="D910" s="5"/>
      <c r="E910" s="45" t="e">
        <f aca="false">LOOKUP('入力（基本）'!$D910,CORD!$A$2:$A$5,CORD!$B$2:$B$5)</f>
        <v>#N/A</v>
      </c>
    </row>
    <row r="911" customFormat="false" ht="13.5" hidden="false" customHeight="false" outlineLevel="0" collapsed="false">
      <c r="B911" s="44" t="n">
        <v>906</v>
      </c>
      <c r="C911" s="5"/>
      <c r="D911" s="5"/>
      <c r="E911" s="45" t="e">
        <f aca="false">LOOKUP('入力（基本）'!$D911,CORD!$A$2:$A$5,CORD!$B$2:$B$5)</f>
        <v>#N/A</v>
      </c>
    </row>
    <row r="912" customFormat="false" ht="13.5" hidden="false" customHeight="false" outlineLevel="0" collapsed="false">
      <c r="B912" s="44" t="n">
        <v>907</v>
      </c>
      <c r="C912" s="5"/>
      <c r="D912" s="5"/>
      <c r="E912" s="45" t="e">
        <f aca="false">LOOKUP('入力（基本）'!$D912,CORD!$A$2:$A$5,CORD!$B$2:$B$5)</f>
        <v>#N/A</v>
      </c>
    </row>
    <row r="913" customFormat="false" ht="13.5" hidden="false" customHeight="false" outlineLevel="0" collapsed="false">
      <c r="B913" s="44" t="n">
        <v>908</v>
      </c>
      <c r="C913" s="5"/>
      <c r="D913" s="5"/>
      <c r="E913" s="45" t="e">
        <f aca="false">LOOKUP('入力（基本）'!$D913,CORD!$A$2:$A$5,CORD!$B$2:$B$5)</f>
        <v>#N/A</v>
      </c>
    </row>
    <row r="914" customFormat="false" ht="13.5" hidden="false" customHeight="false" outlineLevel="0" collapsed="false">
      <c r="B914" s="44" t="n">
        <v>909</v>
      </c>
      <c r="C914" s="5"/>
      <c r="D914" s="5"/>
      <c r="E914" s="45" t="e">
        <f aca="false">LOOKUP('入力（基本）'!$D914,CORD!$A$2:$A$5,CORD!$B$2:$B$5)</f>
        <v>#N/A</v>
      </c>
    </row>
    <row r="915" customFormat="false" ht="13.5" hidden="false" customHeight="false" outlineLevel="0" collapsed="false">
      <c r="B915" s="44" t="n">
        <v>910</v>
      </c>
      <c r="C915" s="5"/>
      <c r="D915" s="5"/>
      <c r="E915" s="45" t="e">
        <f aca="false">LOOKUP('入力（基本）'!$D915,CORD!$A$2:$A$5,CORD!$B$2:$B$5)</f>
        <v>#N/A</v>
      </c>
    </row>
    <row r="916" customFormat="false" ht="13.5" hidden="false" customHeight="false" outlineLevel="0" collapsed="false">
      <c r="B916" s="44" t="n">
        <v>911</v>
      </c>
      <c r="C916" s="5"/>
      <c r="D916" s="5"/>
      <c r="E916" s="45" t="e">
        <f aca="false">LOOKUP('入力（基本）'!$D916,CORD!$A$2:$A$5,CORD!$B$2:$B$5)</f>
        <v>#N/A</v>
      </c>
    </row>
    <row r="917" customFormat="false" ht="13.5" hidden="false" customHeight="false" outlineLevel="0" collapsed="false">
      <c r="B917" s="44" t="n">
        <v>912</v>
      </c>
      <c r="C917" s="5"/>
      <c r="D917" s="5"/>
      <c r="E917" s="45" t="e">
        <f aca="false">LOOKUP('入力（基本）'!$D917,CORD!$A$2:$A$5,CORD!$B$2:$B$5)</f>
        <v>#N/A</v>
      </c>
    </row>
    <row r="918" customFormat="false" ht="13.5" hidden="false" customHeight="false" outlineLevel="0" collapsed="false">
      <c r="B918" s="44" t="n">
        <v>913</v>
      </c>
      <c r="C918" s="5"/>
      <c r="D918" s="5"/>
      <c r="E918" s="45" t="e">
        <f aca="false">LOOKUP('入力（基本）'!$D918,CORD!$A$2:$A$5,CORD!$B$2:$B$5)</f>
        <v>#N/A</v>
      </c>
    </row>
    <row r="919" customFormat="false" ht="13.5" hidden="false" customHeight="false" outlineLevel="0" collapsed="false">
      <c r="B919" s="44" t="n">
        <v>914</v>
      </c>
      <c r="C919" s="5"/>
      <c r="D919" s="5"/>
      <c r="E919" s="45" t="e">
        <f aca="false">LOOKUP('入力（基本）'!$D919,CORD!$A$2:$A$5,CORD!$B$2:$B$5)</f>
        <v>#N/A</v>
      </c>
    </row>
    <row r="920" customFormat="false" ht="13.5" hidden="false" customHeight="false" outlineLevel="0" collapsed="false">
      <c r="B920" s="44" t="n">
        <v>915</v>
      </c>
      <c r="C920" s="5"/>
      <c r="D920" s="5"/>
      <c r="E920" s="45" t="e">
        <f aca="false">LOOKUP('入力（基本）'!$D920,CORD!$A$2:$A$5,CORD!$B$2:$B$5)</f>
        <v>#N/A</v>
      </c>
    </row>
    <row r="921" customFormat="false" ht="13.5" hidden="false" customHeight="false" outlineLevel="0" collapsed="false">
      <c r="B921" s="44" t="n">
        <v>916</v>
      </c>
      <c r="C921" s="5"/>
      <c r="D921" s="5"/>
      <c r="E921" s="45" t="e">
        <f aca="false">LOOKUP('入力（基本）'!$D921,CORD!$A$2:$A$5,CORD!$B$2:$B$5)</f>
        <v>#N/A</v>
      </c>
    </row>
    <row r="922" customFormat="false" ht="13.5" hidden="false" customHeight="false" outlineLevel="0" collapsed="false">
      <c r="B922" s="44" t="n">
        <v>917</v>
      </c>
      <c r="C922" s="5"/>
      <c r="D922" s="5"/>
      <c r="E922" s="45" t="e">
        <f aca="false">LOOKUP('入力（基本）'!$D922,CORD!$A$2:$A$5,CORD!$B$2:$B$5)</f>
        <v>#N/A</v>
      </c>
    </row>
    <row r="923" customFormat="false" ht="13.5" hidden="false" customHeight="false" outlineLevel="0" collapsed="false">
      <c r="B923" s="44" t="n">
        <v>918</v>
      </c>
      <c r="C923" s="5"/>
      <c r="D923" s="5"/>
      <c r="E923" s="45" t="e">
        <f aca="false">LOOKUP('入力（基本）'!$D923,CORD!$A$2:$A$5,CORD!$B$2:$B$5)</f>
        <v>#N/A</v>
      </c>
    </row>
    <row r="924" customFormat="false" ht="13.5" hidden="false" customHeight="false" outlineLevel="0" collapsed="false">
      <c r="B924" s="44" t="n">
        <v>919</v>
      </c>
      <c r="C924" s="5"/>
      <c r="D924" s="5"/>
      <c r="E924" s="45" t="e">
        <f aca="false">LOOKUP('入力（基本）'!$D924,CORD!$A$2:$A$5,CORD!$B$2:$B$5)</f>
        <v>#N/A</v>
      </c>
    </row>
    <row r="925" customFormat="false" ht="13.5" hidden="false" customHeight="false" outlineLevel="0" collapsed="false">
      <c r="B925" s="44" t="n">
        <v>920</v>
      </c>
      <c r="C925" s="5"/>
      <c r="D925" s="5"/>
      <c r="E925" s="45" t="e">
        <f aca="false">LOOKUP('入力（基本）'!$D925,CORD!$A$2:$A$5,CORD!$B$2:$B$5)</f>
        <v>#N/A</v>
      </c>
    </row>
    <row r="926" customFormat="false" ht="13.5" hidden="false" customHeight="false" outlineLevel="0" collapsed="false">
      <c r="B926" s="44" t="n">
        <v>921</v>
      </c>
      <c r="C926" s="5"/>
      <c r="D926" s="5"/>
      <c r="E926" s="45" t="e">
        <f aca="false">LOOKUP('入力（基本）'!$D926,CORD!$A$2:$A$5,CORD!$B$2:$B$5)</f>
        <v>#N/A</v>
      </c>
    </row>
    <row r="927" customFormat="false" ht="13.5" hidden="false" customHeight="false" outlineLevel="0" collapsed="false">
      <c r="B927" s="44" t="n">
        <v>922</v>
      </c>
      <c r="C927" s="5"/>
      <c r="D927" s="5"/>
      <c r="E927" s="45" t="e">
        <f aca="false">LOOKUP('入力（基本）'!$D927,CORD!$A$2:$A$5,CORD!$B$2:$B$5)</f>
        <v>#N/A</v>
      </c>
    </row>
    <row r="928" customFormat="false" ht="13.5" hidden="false" customHeight="false" outlineLevel="0" collapsed="false">
      <c r="B928" s="44" t="n">
        <v>923</v>
      </c>
      <c r="C928" s="5"/>
      <c r="D928" s="5"/>
      <c r="E928" s="45" t="e">
        <f aca="false">LOOKUP('入力（基本）'!$D928,CORD!$A$2:$A$5,CORD!$B$2:$B$5)</f>
        <v>#N/A</v>
      </c>
    </row>
    <row r="929" customFormat="false" ht="13.5" hidden="false" customHeight="false" outlineLevel="0" collapsed="false">
      <c r="B929" s="44" t="n">
        <v>924</v>
      </c>
      <c r="C929" s="5"/>
      <c r="D929" s="5"/>
      <c r="E929" s="45" t="e">
        <f aca="false">LOOKUP('入力（基本）'!$D929,CORD!$A$2:$A$5,CORD!$B$2:$B$5)</f>
        <v>#N/A</v>
      </c>
    </row>
    <row r="930" customFormat="false" ht="13.5" hidden="false" customHeight="false" outlineLevel="0" collapsed="false">
      <c r="B930" s="44" t="n">
        <v>925</v>
      </c>
      <c r="C930" s="5"/>
      <c r="D930" s="5"/>
      <c r="E930" s="45" t="e">
        <f aca="false">LOOKUP('入力（基本）'!$D930,CORD!$A$2:$A$5,CORD!$B$2:$B$5)</f>
        <v>#N/A</v>
      </c>
    </row>
    <row r="931" customFormat="false" ht="13.5" hidden="false" customHeight="false" outlineLevel="0" collapsed="false">
      <c r="B931" s="44" t="n">
        <v>926</v>
      </c>
      <c r="C931" s="5"/>
      <c r="D931" s="5"/>
      <c r="E931" s="45" t="e">
        <f aca="false">LOOKUP('入力（基本）'!$D931,CORD!$A$2:$A$5,CORD!$B$2:$B$5)</f>
        <v>#N/A</v>
      </c>
    </row>
    <row r="932" customFormat="false" ht="13.5" hidden="false" customHeight="false" outlineLevel="0" collapsed="false">
      <c r="B932" s="44" t="n">
        <v>927</v>
      </c>
      <c r="C932" s="5"/>
      <c r="D932" s="5"/>
      <c r="E932" s="45" t="e">
        <f aca="false">LOOKUP('入力（基本）'!$D932,CORD!$A$2:$A$5,CORD!$B$2:$B$5)</f>
        <v>#N/A</v>
      </c>
    </row>
    <row r="933" customFormat="false" ht="13.5" hidden="false" customHeight="false" outlineLevel="0" collapsed="false">
      <c r="B933" s="44" t="n">
        <v>928</v>
      </c>
      <c r="C933" s="5"/>
      <c r="D933" s="5"/>
      <c r="E933" s="45" t="e">
        <f aca="false">LOOKUP('入力（基本）'!$D933,CORD!$A$2:$A$5,CORD!$B$2:$B$5)</f>
        <v>#N/A</v>
      </c>
    </row>
    <row r="934" customFormat="false" ht="13.5" hidden="false" customHeight="false" outlineLevel="0" collapsed="false">
      <c r="B934" s="44" t="n">
        <v>929</v>
      </c>
      <c r="C934" s="5"/>
      <c r="D934" s="5"/>
      <c r="E934" s="45" t="e">
        <f aca="false">LOOKUP('入力（基本）'!$D934,CORD!$A$2:$A$5,CORD!$B$2:$B$5)</f>
        <v>#N/A</v>
      </c>
    </row>
    <row r="935" customFormat="false" ht="13.5" hidden="false" customHeight="false" outlineLevel="0" collapsed="false">
      <c r="B935" s="44" t="n">
        <v>930</v>
      </c>
      <c r="C935" s="5"/>
      <c r="D935" s="5"/>
      <c r="E935" s="45" t="e">
        <f aca="false">LOOKUP('入力（基本）'!$D935,CORD!$A$2:$A$5,CORD!$B$2:$B$5)</f>
        <v>#N/A</v>
      </c>
    </row>
    <row r="936" customFormat="false" ht="13.5" hidden="false" customHeight="false" outlineLevel="0" collapsed="false">
      <c r="B936" s="44" t="n">
        <v>931</v>
      </c>
      <c r="C936" s="5"/>
      <c r="D936" s="5"/>
      <c r="E936" s="45" t="e">
        <f aca="false">LOOKUP('入力（基本）'!$D936,CORD!$A$2:$A$5,CORD!$B$2:$B$5)</f>
        <v>#N/A</v>
      </c>
    </row>
    <row r="937" customFormat="false" ht="13.5" hidden="false" customHeight="false" outlineLevel="0" collapsed="false">
      <c r="B937" s="44" t="n">
        <v>932</v>
      </c>
      <c r="C937" s="5"/>
      <c r="D937" s="5"/>
      <c r="E937" s="45" t="e">
        <f aca="false">LOOKUP('入力（基本）'!$D937,CORD!$A$2:$A$5,CORD!$B$2:$B$5)</f>
        <v>#N/A</v>
      </c>
    </row>
    <row r="938" customFormat="false" ht="13.5" hidden="false" customHeight="false" outlineLevel="0" collapsed="false">
      <c r="B938" s="44" t="n">
        <v>933</v>
      </c>
      <c r="C938" s="5"/>
      <c r="D938" s="5"/>
      <c r="E938" s="45" t="e">
        <f aca="false">LOOKUP('入力（基本）'!$D938,CORD!$A$2:$A$5,CORD!$B$2:$B$5)</f>
        <v>#N/A</v>
      </c>
    </row>
    <row r="939" customFormat="false" ht="13.5" hidden="false" customHeight="false" outlineLevel="0" collapsed="false">
      <c r="B939" s="44" t="n">
        <v>934</v>
      </c>
      <c r="C939" s="5"/>
      <c r="D939" s="5"/>
      <c r="E939" s="45" t="e">
        <f aca="false">LOOKUP('入力（基本）'!$D939,CORD!$A$2:$A$5,CORD!$B$2:$B$5)</f>
        <v>#N/A</v>
      </c>
    </row>
    <row r="940" customFormat="false" ht="13.5" hidden="false" customHeight="false" outlineLevel="0" collapsed="false">
      <c r="B940" s="44" t="n">
        <v>935</v>
      </c>
      <c r="C940" s="5"/>
      <c r="D940" s="5"/>
      <c r="E940" s="45" t="e">
        <f aca="false">LOOKUP('入力（基本）'!$D940,CORD!$A$2:$A$5,CORD!$B$2:$B$5)</f>
        <v>#N/A</v>
      </c>
    </row>
    <row r="941" customFormat="false" ht="13.5" hidden="false" customHeight="false" outlineLevel="0" collapsed="false">
      <c r="B941" s="44" t="n">
        <v>936</v>
      </c>
      <c r="C941" s="5"/>
      <c r="D941" s="5"/>
      <c r="E941" s="45" t="e">
        <f aca="false">LOOKUP('入力（基本）'!$D941,CORD!$A$2:$A$5,CORD!$B$2:$B$5)</f>
        <v>#N/A</v>
      </c>
    </row>
    <row r="942" customFormat="false" ht="13.5" hidden="false" customHeight="false" outlineLevel="0" collapsed="false">
      <c r="B942" s="44" t="n">
        <v>937</v>
      </c>
      <c r="C942" s="5"/>
      <c r="D942" s="5"/>
      <c r="E942" s="45" t="e">
        <f aca="false">LOOKUP('入力（基本）'!$D942,CORD!$A$2:$A$5,CORD!$B$2:$B$5)</f>
        <v>#N/A</v>
      </c>
    </row>
    <row r="943" customFormat="false" ht="13.5" hidden="false" customHeight="false" outlineLevel="0" collapsed="false">
      <c r="B943" s="44" t="n">
        <v>938</v>
      </c>
      <c r="C943" s="5"/>
      <c r="D943" s="5"/>
      <c r="E943" s="45" t="e">
        <f aca="false">LOOKUP('入力（基本）'!$D943,CORD!$A$2:$A$5,CORD!$B$2:$B$5)</f>
        <v>#N/A</v>
      </c>
    </row>
    <row r="944" customFormat="false" ht="13.5" hidden="false" customHeight="false" outlineLevel="0" collapsed="false">
      <c r="B944" s="44" t="n">
        <v>939</v>
      </c>
      <c r="C944" s="5"/>
      <c r="D944" s="5"/>
      <c r="E944" s="45" t="e">
        <f aca="false">LOOKUP('入力（基本）'!$D944,CORD!$A$2:$A$5,CORD!$B$2:$B$5)</f>
        <v>#N/A</v>
      </c>
    </row>
    <row r="945" customFormat="false" ht="13.5" hidden="false" customHeight="false" outlineLevel="0" collapsed="false">
      <c r="B945" s="44" t="n">
        <v>940</v>
      </c>
      <c r="C945" s="5"/>
      <c r="D945" s="5"/>
      <c r="E945" s="45" t="e">
        <f aca="false">LOOKUP('入力（基本）'!$D945,CORD!$A$2:$A$5,CORD!$B$2:$B$5)</f>
        <v>#N/A</v>
      </c>
    </row>
    <row r="946" customFormat="false" ht="13.5" hidden="false" customHeight="false" outlineLevel="0" collapsed="false">
      <c r="B946" s="44" t="n">
        <v>941</v>
      </c>
      <c r="C946" s="5"/>
      <c r="D946" s="5"/>
      <c r="E946" s="45" t="e">
        <f aca="false">LOOKUP('入力（基本）'!$D946,CORD!$A$2:$A$5,CORD!$B$2:$B$5)</f>
        <v>#N/A</v>
      </c>
    </row>
    <row r="947" customFormat="false" ht="13.5" hidden="false" customHeight="false" outlineLevel="0" collapsed="false">
      <c r="B947" s="44" t="n">
        <v>942</v>
      </c>
      <c r="C947" s="5"/>
      <c r="D947" s="5"/>
      <c r="E947" s="45" t="e">
        <f aca="false">LOOKUP('入力（基本）'!$D947,CORD!$A$2:$A$5,CORD!$B$2:$B$5)</f>
        <v>#N/A</v>
      </c>
    </row>
    <row r="948" customFormat="false" ht="13.5" hidden="false" customHeight="false" outlineLevel="0" collapsed="false">
      <c r="B948" s="44" t="n">
        <v>943</v>
      </c>
      <c r="C948" s="5"/>
      <c r="D948" s="5"/>
      <c r="E948" s="45" t="e">
        <f aca="false">LOOKUP('入力（基本）'!$D948,CORD!$A$2:$A$5,CORD!$B$2:$B$5)</f>
        <v>#N/A</v>
      </c>
    </row>
    <row r="949" customFormat="false" ht="13.5" hidden="false" customHeight="false" outlineLevel="0" collapsed="false">
      <c r="B949" s="44" t="n">
        <v>944</v>
      </c>
      <c r="C949" s="5"/>
      <c r="D949" s="5"/>
      <c r="E949" s="45" t="e">
        <f aca="false">LOOKUP('入力（基本）'!$D949,CORD!$A$2:$A$5,CORD!$B$2:$B$5)</f>
        <v>#N/A</v>
      </c>
    </row>
    <row r="950" customFormat="false" ht="13.5" hidden="false" customHeight="false" outlineLevel="0" collapsed="false">
      <c r="B950" s="44" t="n">
        <v>945</v>
      </c>
      <c r="C950" s="5"/>
      <c r="D950" s="5"/>
      <c r="E950" s="45" t="e">
        <f aca="false">LOOKUP('入力（基本）'!$D950,CORD!$A$2:$A$5,CORD!$B$2:$B$5)</f>
        <v>#N/A</v>
      </c>
    </row>
    <row r="951" customFormat="false" ht="13.5" hidden="false" customHeight="false" outlineLevel="0" collapsed="false">
      <c r="B951" s="44" t="n">
        <v>946</v>
      </c>
      <c r="C951" s="5"/>
      <c r="D951" s="5"/>
      <c r="E951" s="45" t="e">
        <f aca="false">LOOKUP('入力（基本）'!$D951,CORD!$A$2:$A$5,CORD!$B$2:$B$5)</f>
        <v>#N/A</v>
      </c>
    </row>
    <row r="952" customFormat="false" ht="13.5" hidden="false" customHeight="false" outlineLevel="0" collapsed="false">
      <c r="B952" s="44" t="n">
        <v>947</v>
      </c>
      <c r="C952" s="5"/>
      <c r="D952" s="5"/>
      <c r="E952" s="45" t="e">
        <f aca="false">LOOKUP('入力（基本）'!$D952,CORD!$A$2:$A$5,CORD!$B$2:$B$5)</f>
        <v>#N/A</v>
      </c>
    </row>
    <row r="953" customFormat="false" ht="13.5" hidden="false" customHeight="false" outlineLevel="0" collapsed="false">
      <c r="B953" s="44" t="n">
        <v>948</v>
      </c>
      <c r="C953" s="5"/>
      <c r="D953" s="5"/>
      <c r="E953" s="45" t="e">
        <f aca="false">LOOKUP('入力（基本）'!$D953,CORD!$A$2:$A$5,CORD!$B$2:$B$5)</f>
        <v>#N/A</v>
      </c>
    </row>
    <row r="954" customFormat="false" ht="13.5" hidden="false" customHeight="false" outlineLevel="0" collapsed="false">
      <c r="B954" s="44" t="n">
        <v>949</v>
      </c>
      <c r="C954" s="5"/>
      <c r="D954" s="5"/>
      <c r="E954" s="45" t="e">
        <f aca="false">LOOKUP('入力（基本）'!$D954,CORD!$A$2:$A$5,CORD!$B$2:$B$5)</f>
        <v>#N/A</v>
      </c>
    </row>
    <row r="955" customFormat="false" ht="13.5" hidden="false" customHeight="false" outlineLevel="0" collapsed="false">
      <c r="B955" s="44" t="n">
        <v>950</v>
      </c>
      <c r="C955" s="5"/>
      <c r="D955" s="5"/>
      <c r="E955" s="45" t="e">
        <f aca="false">LOOKUP('入力（基本）'!$D955,CORD!$A$2:$A$5,CORD!$B$2:$B$5)</f>
        <v>#N/A</v>
      </c>
    </row>
    <row r="956" customFormat="false" ht="13.5" hidden="false" customHeight="false" outlineLevel="0" collapsed="false">
      <c r="B956" s="44" t="n">
        <v>951</v>
      </c>
      <c r="C956" s="5"/>
      <c r="D956" s="5"/>
      <c r="E956" s="45" t="e">
        <f aca="false">LOOKUP('入力（基本）'!$D956,CORD!$A$2:$A$5,CORD!$B$2:$B$5)</f>
        <v>#N/A</v>
      </c>
    </row>
    <row r="957" customFormat="false" ht="13.5" hidden="false" customHeight="false" outlineLevel="0" collapsed="false">
      <c r="B957" s="44" t="n">
        <v>952</v>
      </c>
      <c r="C957" s="5"/>
      <c r="D957" s="5"/>
      <c r="E957" s="45" t="e">
        <f aca="false">LOOKUP('入力（基本）'!$D957,CORD!$A$2:$A$5,CORD!$B$2:$B$5)</f>
        <v>#N/A</v>
      </c>
    </row>
    <row r="958" customFormat="false" ht="13.5" hidden="false" customHeight="false" outlineLevel="0" collapsed="false">
      <c r="B958" s="44" t="n">
        <v>953</v>
      </c>
      <c r="C958" s="5"/>
      <c r="D958" s="5"/>
      <c r="E958" s="45" t="e">
        <f aca="false">LOOKUP('入力（基本）'!$D958,CORD!$A$2:$A$5,CORD!$B$2:$B$5)</f>
        <v>#N/A</v>
      </c>
    </row>
    <row r="959" customFormat="false" ht="13.5" hidden="false" customHeight="false" outlineLevel="0" collapsed="false">
      <c r="B959" s="44" t="n">
        <v>954</v>
      </c>
      <c r="C959" s="5"/>
      <c r="D959" s="5"/>
      <c r="E959" s="45" t="e">
        <f aca="false">LOOKUP('入力（基本）'!$D959,CORD!$A$2:$A$5,CORD!$B$2:$B$5)</f>
        <v>#N/A</v>
      </c>
    </row>
    <row r="960" customFormat="false" ht="13.5" hidden="false" customHeight="false" outlineLevel="0" collapsed="false">
      <c r="B960" s="44" t="n">
        <v>955</v>
      </c>
      <c r="C960" s="5"/>
      <c r="D960" s="5"/>
      <c r="E960" s="45" t="e">
        <f aca="false">LOOKUP('入力（基本）'!$D960,CORD!$A$2:$A$5,CORD!$B$2:$B$5)</f>
        <v>#N/A</v>
      </c>
    </row>
    <row r="961" customFormat="false" ht="13.5" hidden="false" customHeight="false" outlineLevel="0" collapsed="false">
      <c r="B961" s="44" t="n">
        <v>956</v>
      </c>
      <c r="C961" s="5"/>
      <c r="D961" s="5"/>
      <c r="E961" s="45" t="e">
        <f aca="false">LOOKUP('入力（基本）'!$D961,CORD!$A$2:$A$5,CORD!$B$2:$B$5)</f>
        <v>#N/A</v>
      </c>
    </row>
    <row r="962" customFormat="false" ht="13.5" hidden="false" customHeight="false" outlineLevel="0" collapsed="false">
      <c r="B962" s="44" t="n">
        <v>957</v>
      </c>
      <c r="C962" s="5"/>
      <c r="D962" s="5"/>
      <c r="E962" s="45" t="e">
        <f aca="false">LOOKUP('入力（基本）'!$D962,CORD!$A$2:$A$5,CORD!$B$2:$B$5)</f>
        <v>#N/A</v>
      </c>
    </row>
    <row r="963" customFormat="false" ht="13.5" hidden="false" customHeight="false" outlineLevel="0" collapsed="false">
      <c r="B963" s="44" t="n">
        <v>958</v>
      </c>
      <c r="C963" s="5"/>
      <c r="D963" s="5"/>
      <c r="E963" s="45" t="e">
        <f aca="false">LOOKUP('入力（基本）'!$D963,CORD!$A$2:$A$5,CORD!$B$2:$B$5)</f>
        <v>#N/A</v>
      </c>
    </row>
    <row r="964" customFormat="false" ht="13.5" hidden="false" customHeight="false" outlineLevel="0" collapsed="false">
      <c r="B964" s="44" t="n">
        <v>959</v>
      </c>
      <c r="C964" s="5"/>
      <c r="D964" s="5"/>
      <c r="E964" s="45" t="e">
        <f aca="false">LOOKUP('入力（基本）'!$D964,CORD!$A$2:$A$5,CORD!$B$2:$B$5)</f>
        <v>#N/A</v>
      </c>
    </row>
    <row r="965" customFormat="false" ht="13.5" hidden="false" customHeight="false" outlineLevel="0" collapsed="false">
      <c r="B965" s="44" t="n">
        <v>960</v>
      </c>
      <c r="C965" s="5"/>
      <c r="D965" s="5"/>
      <c r="E965" s="45" t="e">
        <f aca="false">LOOKUP('入力（基本）'!$D965,CORD!$A$2:$A$5,CORD!$B$2:$B$5)</f>
        <v>#N/A</v>
      </c>
    </row>
    <row r="966" customFormat="false" ht="13.5" hidden="false" customHeight="false" outlineLevel="0" collapsed="false">
      <c r="B966" s="44" t="n">
        <v>961</v>
      </c>
      <c r="C966" s="5"/>
      <c r="D966" s="5"/>
      <c r="E966" s="45" t="e">
        <f aca="false">LOOKUP('入力（基本）'!$D966,CORD!$A$2:$A$5,CORD!$B$2:$B$5)</f>
        <v>#N/A</v>
      </c>
    </row>
    <row r="967" customFormat="false" ht="13.5" hidden="false" customHeight="false" outlineLevel="0" collapsed="false">
      <c r="B967" s="44" t="n">
        <v>962</v>
      </c>
      <c r="C967" s="5"/>
      <c r="D967" s="5"/>
      <c r="E967" s="45" t="e">
        <f aca="false">LOOKUP('入力（基本）'!$D967,CORD!$A$2:$A$5,CORD!$B$2:$B$5)</f>
        <v>#N/A</v>
      </c>
    </row>
    <row r="968" customFormat="false" ht="13.5" hidden="false" customHeight="false" outlineLevel="0" collapsed="false">
      <c r="B968" s="44" t="n">
        <v>963</v>
      </c>
      <c r="C968" s="5"/>
      <c r="D968" s="5"/>
      <c r="E968" s="45" t="e">
        <f aca="false">LOOKUP('入力（基本）'!$D968,CORD!$A$2:$A$5,CORD!$B$2:$B$5)</f>
        <v>#N/A</v>
      </c>
    </row>
    <row r="969" customFormat="false" ht="13.5" hidden="false" customHeight="false" outlineLevel="0" collapsed="false">
      <c r="B969" s="44" t="n">
        <v>964</v>
      </c>
      <c r="C969" s="5"/>
      <c r="D969" s="5"/>
      <c r="E969" s="45" t="e">
        <f aca="false">LOOKUP('入力（基本）'!$D969,CORD!$A$2:$A$5,CORD!$B$2:$B$5)</f>
        <v>#N/A</v>
      </c>
    </row>
    <row r="970" customFormat="false" ht="13.5" hidden="false" customHeight="false" outlineLevel="0" collapsed="false">
      <c r="B970" s="44" t="n">
        <v>965</v>
      </c>
      <c r="C970" s="5"/>
      <c r="D970" s="5"/>
      <c r="E970" s="45" t="e">
        <f aca="false">LOOKUP('入力（基本）'!$D970,CORD!$A$2:$A$5,CORD!$B$2:$B$5)</f>
        <v>#N/A</v>
      </c>
    </row>
    <row r="971" customFormat="false" ht="13.5" hidden="false" customHeight="false" outlineLevel="0" collapsed="false">
      <c r="B971" s="44" t="n">
        <v>966</v>
      </c>
      <c r="C971" s="5"/>
      <c r="D971" s="5"/>
      <c r="E971" s="45" t="e">
        <f aca="false">LOOKUP('入力（基本）'!$D971,CORD!$A$2:$A$5,CORD!$B$2:$B$5)</f>
        <v>#N/A</v>
      </c>
    </row>
    <row r="972" customFormat="false" ht="13.5" hidden="false" customHeight="false" outlineLevel="0" collapsed="false">
      <c r="B972" s="44" t="n">
        <v>967</v>
      </c>
      <c r="C972" s="5"/>
      <c r="D972" s="5"/>
      <c r="E972" s="45" t="e">
        <f aca="false">LOOKUP('入力（基本）'!$D972,CORD!$A$2:$A$5,CORD!$B$2:$B$5)</f>
        <v>#N/A</v>
      </c>
    </row>
    <row r="973" customFormat="false" ht="13.5" hidden="false" customHeight="false" outlineLevel="0" collapsed="false">
      <c r="B973" s="44" t="n">
        <v>968</v>
      </c>
      <c r="C973" s="5"/>
      <c r="D973" s="5"/>
      <c r="E973" s="45" t="e">
        <f aca="false">LOOKUP('入力（基本）'!$D973,CORD!$A$2:$A$5,CORD!$B$2:$B$5)</f>
        <v>#N/A</v>
      </c>
    </row>
    <row r="974" customFormat="false" ht="13.5" hidden="false" customHeight="false" outlineLevel="0" collapsed="false">
      <c r="B974" s="44" t="n">
        <v>969</v>
      </c>
      <c r="C974" s="5"/>
      <c r="D974" s="5"/>
      <c r="E974" s="45" t="e">
        <f aca="false">LOOKUP('入力（基本）'!$D974,CORD!$A$2:$A$5,CORD!$B$2:$B$5)</f>
        <v>#N/A</v>
      </c>
    </row>
    <row r="975" customFormat="false" ht="13.5" hidden="false" customHeight="false" outlineLevel="0" collapsed="false">
      <c r="B975" s="44" t="n">
        <v>970</v>
      </c>
      <c r="C975" s="5"/>
      <c r="D975" s="5"/>
      <c r="E975" s="45" t="e">
        <f aca="false">LOOKUP('入力（基本）'!$D975,CORD!$A$2:$A$5,CORD!$B$2:$B$5)</f>
        <v>#N/A</v>
      </c>
    </row>
    <row r="976" customFormat="false" ht="13.5" hidden="false" customHeight="false" outlineLevel="0" collapsed="false">
      <c r="B976" s="44" t="n">
        <v>971</v>
      </c>
      <c r="C976" s="5"/>
      <c r="D976" s="5"/>
      <c r="E976" s="45" t="e">
        <f aca="false">LOOKUP('入力（基本）'!$D976,CORD!$A$2:$A$5,CORD!$B$2:$B$5)</f>
        <v>#N/A</v>
      </c>
    </row>
    <row r="977" customFormat="false" ht="13.5" hidden="false" customHeight="false" outlineLevel="0" collapsed="false">
      <c r="B977" s="44" t="n">
        <v>972</v>
      </c>
      <c r="C977" s="5"/>
      <c r="D977" s="5"/>
      <c r="E977" s="45" t="e">
        <f aca="false">LOOKUP('入力（基本）'!$D977,CORD!$A$2:$A$5,CORD!$B$2:$B$5)</f>
        <v>#N/A</v>
      </c>
    </row>
    <row r="978" customFormat="false" ht="13.5" hidden="false" customHeight="false" outlineLevel="0" collapsed="false">
      <c r="B978" s="44" t="n">
        <v>973</v>
      </c>
      <c r="C978" s="5"/>
      <c r="D978" s="5"/>
      <c r="E978" s="45" t="e">
        <f aca="false">LOOKUP('入力（基本）'!$D978,CORD!$A$2:$A$5,CORD!$B$2:$B$5)</f>
        <v>#N/A</v>
      </c>
    </row>
    <row r="979" customFormat="false" ht="13.5" hidden="false" customHeight="false" outlineLevel="0" collapsed="false">
      <c r="B979" s="44" t="n">
        <v>974</v>
      </c>
      <c r="C979" s="5"/>
      <c r="D979" s="5"/>
      <c r="E979" s="45" t="e">
        <f aca="false">LOOKUP('入力（基本）'!$D979,CORD!$A$2:$A$5,CORD!$B$2:$B$5)</f>
        <v>#N/A</v>
      </c>
    </row>
    <row r="980" customFormat="false" ht="13.5" hidden="false" customHeight="false" outlineLevel="0" collapsed="false">
      <c r="B980" s="44" t="n">
        <v>975</v>
      </c>
      <c r="C980" s="5"/>
      <c r="D980" s="5"/>
      <c r="E980" s="45" t="e">
        <f aca="false">LOOKUP('入力（基本）'!$D980,CORD!$A$2:$A$5,CORD!$B$2:$B$5)</f>
        <v>#N/A</v>
      </c>
    </row>
    <row r="981" customFormat="false" ht="13.5" hidden="false" customHeight="false" outlineLevel="0" collapsed="false">
      <c r="B981" s="44" t="n">
        <v>976</v>
      </c>
      <c r="C981" s="5"/>
      <c r="D981" s="5"/>
      <c r="E981" s="45" t="e">
        <f aca="false">LOOKUP('入力（基本）'!$D981,CORD!$A$2:$A$5,CORD!$B$2:$B$5)</f>
        <v>#N/A</v>
      </c>
    </row>
    <row r="982" customFormat="false" ht="13.5" hidden="false" customHeight="false" outlineLevel="0" collapsed="false">
      <c r="B982" s="44" t="n">
        <v>977</v>
      </c>
      <c r="C982" s="5"/>
      <c r="D982" s="5"/>
      <c r="E982" s="45" t="e">
        <f aca="false">LOOKUP('入力（基本）'!$D982,CORD!$A$2:$A$5,CORD!$B$2:$B$5)</f>
        <v>#N/A</v>
      </c>
    </row>
    <row r="983" customFormat="false" ht="13.5" hidden="false" customHeight="false" outlineLevel="0" collapsed="false">
      <c r="B983" s="44" t="n">
        <v>978</v>
      </c>
      <c r="C983" s="5"/>
      <c r="D983" s="5"/>
      <c r="E983" s="45" t="e">
        <f aca="false">LOOKUP('入力（基本）'!$D983,CORD!$A$2:$A$5,CORD!$B$2:$B$5)</f>
        <v>#N/A</v>
      </c>
    </row>
    <row r="984" customFormat="false" ht="13.5" hidden="false" customHeight="false" outlineLevel="0" collapsed="false">
      <c r="B984" s="44" t="n">
        <v>979</v>
      </c>
      <c r="C984" s="5"/>
      <c r="D984" s="5"/>
      <c r="E984" s="45" t="e">
        <f aca="false">LOOKUP('入力（基本）'!$D984,CORD!$A$2:$A$5,CORD!$B$2:$B$5)</f>
        <v>#N/A</v>
      </c>
    </row>
    <row r="985" customFormat="false" ht="13.5" hidden="false" customHeight="false" outlineLevel="0" collapsed="false">
      <c r="B985" s="44" t="n">
        <v>980</v>
      </c>
      <c r="C985" s="5"/>
      <c r="D985" s="5"/>
      <c r="E985" s="45" t="e">
        <f aca="false">LOOKUP('入力（基本）'!$D985,CORD!$A$2:$A$5,CORD!$B$2:$B$5)</f>
        <v>#N/A</v>
      </c>
    </row>
    <row r="986" customFormat="false" ht="13.5" hidden="false" customHeight="false" outlineLevel="0" collapsed="false">
      <c r="B986" s="44" t="n">
        <v>981</v>
      </c>
      <c r="C986" s="5"/>
      <c r="D986" s="5"/>
      <c r="E986" s="45" t="e">
        <f aca="false">LOOKUP('入力（基本）'!$D986,CORD!$A$2:$A$5,CORD!$B$2:$B$5)</f>
        <v>#N/A</v>
      </c>
    </row>
    <row r="987" customFormat="false" ht="13.5" hidden="false" customHeight="false" outlineLevel="0" collapsed="false">
      <c r="B987" s="44" t="n">
        <v>982</v>
      </c>
      <c r="C987" s="5"/>
      <c r="D987" s="5"/>
      <c r="E987" s="45" t="e">
        <f aca="false">LOOKUP('入力（基本）'!$D987,CORD!$A$2:$A$5,CORD!$B$2:$B$5)</f>
        <v>#N/A</v>
      </c>
    </row>
    <row r="988" customFormat="false" ht="13.5" hidden="false" customHeight="false" outlineLevel="0" collapsed="false">
      <c r="B988" s="44" t="n">
        <v>983</v>
      </c>
      <c r="C988" s="5"/>
      <c r="D988" s="5"/>
      <c r="E988" s="45" t="e">
        <f aca="false">LOOKUP('入力（基本）'!$D988,CORD!$A$2:$A$5,CORD!$B$2:$B$5)</f>
        <v>#N/A</v>
      </c>
    </row>
    <row r="989" customFormat="false" ht="13.5" hidden="false" customHeight="false" outlineLevel="0" collapsed="false">
      <c r="B989" s="44" t="n">
        <v>984</v>
      </c>
      <c r="C989" s="5"/>
      <c r="D989" s="5"/>
      <c r="E989" s="45" t="e">
        <f aca="false">LOOKUP('入力（基本）'!$D989,CORD!$A$2:$A$5,CORD!$B$2:$B$5)</f>
        <v>#N/A</v>
      </c>
    </row>
    <row r="990" customFormat="false" ht="13.5" hidden="false" customHeight="false" outlineLevel="0" collapsed="false">
      <c r="B990" s="44" t="n">
        <v>985</v>
      </c>
      <c r="C990" s="5"/>
      <c r="D990" s="5"/>
      <c r="E990" s="45" t="e">
        <f aca="false">LOOKUP('入力（基本）'!$D990,CORD!$A$2:$A$5,CORD!$B$2:$B$5)</f>
        <v>#N/A</v>
      </c>
    </row>
    <row r="991" customFormat="false" ht="13.5" hidden="false" customHeight="false" outlineLevel="0" collapsed="false">
      <c r="B991" s="44" t="n">
        <v>986</v>
      </c>
      <c r="C991" s="5"/>
      <c r="D991" s="5"/>
      <c r="E991" s="45" t="e">
        <f aca="false">LOOKUP('入力（基本）'!$D991,CORD!$A$2:$A$5,CORD!$B$2:$B$5)</f>
        <v>#N/A</v>
      </c>
    </row>
    <row r="992" customFormat="false" ht="13.5" hidden="false" customHeight="false" outlineLevel="0" collapsed="false">
      <c r="B992" s="44" t="n">
        <v>987</v>
      </c>
      <c r="C992" s="5"/>
      <c r="D992" s="5"/>
      <c r="E992" s="45" t="e">
        <f aca="false">LOOKUP('入力（基本）'!$D992,CORD!$A$2:$A$5,CORD!$B$2:$B$5)</f>
        <v>#N/A</v>
      </c>
    </row>
    <row r="993" customFormat="false" ht="13.5" hidden="false" customHeight="false" outlineLevel="0" collapsed="false">
      <c r="B993" s="44" t="n">
        <v>988</v>
      </c>
      <c r="C993" s="5"/>
      <c r="D993" s="5"/>
      <c r="E993" s="45" t="e">
        <f aca="false">LOOKUP('入力（基本）'!$D993,CORD!$A$2:$A$5,CORD!$B$2:$B$5)</f>
        <v>#N/A</v>
      </c>
    </row>
    <row r="994" customFormat="false" ht="13.5" hidden="false" customHeight="false" outlineLevel="0" collapsed="false">
      <c r="B994" s="44" t="n">
        <v>989</v>
      </c>
      <c r="C994" s="5"/>
      <c r="D994" s="5"/>
      <c r="E994" s="45" t="e">
        <f aca="false">LOOKUP('入力（基本）'!$D994,CORD!$A$2:$A$5,CORD!$B$2:$B$5)</f>
        <v>#N/A</v>
      </c>
    </row>
    <row r="995" customFormat="false" ht="13.5" hidden="false" customHeight="false" outlineLevel="0" collapsed="false">
      <c r="B995" s="44" t="n">
        <v>990</v>
      </c>
      <c r="C995" s="5"/>
      <c r="D995" s="5"/>
      <c r="E995" s="45" t="e">
        <f aca="false">LOOKUP('入力（基本）'!$D995,CORD!$A$2:$A$5,CORD!$B$2:$B$5)</f>
        <v>#N/A</v>
      </c>
    </row>
    <row r="996" customFormat="false" ht="13.5" hidden="false" customHeight="false" outlineLevel="0" collapsed="false">
      <c r="B996" s="44" t="n">
        <v>991</v>
      </c>
      <c r="C996" s="5"/>
      <c r="D996" s="5"/>
      <c r="E996" s="45" t="e">
        <f aca="false">LOOKUP('入力（基本）'!$D996,CORD!$A$2:$A$5,CORD!$B$2:$B$5)</f>
        <v>#N/A</v>
      </c>
    </row>
    <row r="997" customFormat="false" ht="13.5" hidden="false" customHeight="false" outlineLevel="0" collapsed="false">
      <c r="B997" s="44" t="n">
        <v>992</v>
      </c>
      <c r="C997" s="5"/>
      <c r="D997" s="5"/>
      <c r="E997" s="45" t="e">
        <f aca="false">LOOKUP('入力（基本）'!$D997,CORD!$A$2:$A$5,CORD!$B$2:$B$5)</f>
        <v>#N/A</v>
      </c>
    </row>
    <row r="998" customFormat="false" ht="13.5" hidden="false" customHeight="false" outlineLevel="0" collapsed="false">
      <c r="B998" s="44" t="n">
        <v>993</v>
      </c>
      <c r="C998" s="5"/>
      <c r="D998" s="5"/>
      <c r="E998" s="45" t="e">
        <f aca="false">LOOKUP('入力（基本）'!$D998,CORD!$A$2:$A$5,CORD!$B$2:$B$5)</f>
        <v>#N/A</v>
      </c>
    </row>
    <row r="999" customFormat="false" ht="13.5" hidden="false" customHeight="false" outlineLevel="0" collapsed="false">
      <c r="B999" s="44" t="n">
        <v>994</v>
      </c>
      <c r="C999" s="5"/>
      <c r="D999" s="5"/>
      <c r="E999" s="45" t="e">
        <f aca="false">LOOKUP('入力（基本）'!$D999,CORD!$A$2:$A$5,CORD!$B$2:$B$5)</f>
        <v>#N/A</v>
      </c>
    </row>
    <row r="1000" customFormat="false" ht="13.5" hidden="false" customHeight="false" outlineLevel="0" collapsed="false">
      <c r="B1000" s="44" t="n">
        <v>995</v>
      </c>
      <c r="C1000" s="5"/>
      <c r="D1000" s="5"/>
      <c r="E1000" s="45" t="e">
        <f aca="false">LOOKUP('入力（基本）'!$D1000,CORD!$A$2:$A$5,CORD!$B$2:$B$5)</f>
        <v>#N/A</v>
      </c>
    </row>
    <row r="1001" customFormat="false" ht="13.5" hidden="false" customHeight="false" outlineLevel="0" collapsed="false">
      <c r="B1001" s="44" t="n">
        <v>996</v>
      </c>
      <c r="C1001" s="5"/>
      <c r="D1001" s="5"/>
      <c r="E1001" s="45" t="e">
        <f aca="false">LOOKUP('入力（基本）'!$D1001,CORD!$A$2:$A$5,CORD!$B$2:$B$5)</f>
        <v>#N/A</v>
      </c>
    </row>
    <row r="1002" customFormat="false" ht="13.5" hidden="false" customHeight="false" outlineLevel="0" collapsed="false">
      <c r="B1002" s="44" t="n">
        <v>997</v>
      </c>
      <c r="C1002" s="5"/>
      <c r="D1002" s="5"/>
      <c r="E1002" s="45" t="e">
        <f aca="false">LOOKUP('入力（基本）'!$D1002,CORD!$A$2:$A$5,CORD!$B$2:$B$5)</f>
        <v>#N/A</v>
      </c>
    </row>
    <row r="1003" customFormat="false" ht="13.5" hidden="false" customHeight="false" outlineLevel="0" collapsed="false">
      <c r="B1003" s="44" t="n">
        <v>998</v>
      </c>
      <c r="C1003" s="5"/>
      <c r="D1003" s="5"/>
      <c r="E1003" s="45" t="e">
        <f aca="false">LOOKUP('入力（基本）'!$D1003,CORD!$A$2:$A$5,CORD!$B$2:$B$5)</f>
        <v>#N/A</v>
      </c>
    </row>
    <row r="1004" customFormat="false" ht="13.5" hidden="false" customHeight="false" outlineLevel="0" collapsed="false">
      <c r="B1004" s="44" t="n">
        <v>999</v>
      </c>
      <c r="C1004" s="5"/>
      <c r="D1004" s="5"/>
      <c r="E1004" s="45" t="e">
        <f aca="false">LOOKUP('入力（基本）'!$D1004,CORD!$A$2:$A$5,CORD!$B$2:$B$5)</f>
        <v>#N/A</v>
      </c>
    </row>
    <row r="1005" customFormat="false" ht="13.5" hidden="false" customHeight="false" outlineLevel="0" collapsed="false">
      <c r="B1005" s="44" t="n">
        <v>1000</v>
      </c>
      <c r="C1005" s="5"/>
      <c r="D1005" s="5"/>
      <c r="E1005" s="45" t="e">
        <f aca="false">LOOKUP('入力（基本）'!$D1005,CORD!$A$2:$A$5,CORD!$B$2:$B$5)</f>
        <v>#N/A</v>
      </c>
    </row>
    <row r="1006" customFormat="false" ht="13.5" hidden="false" customHeight="false" outlineLevel="0" collapsed="false">
      <c r="C1006" s="46"/>
    </row>
  </sheetData>
  <sheetProtection sheet="true" password="d8dd" objects="true" scenarios="true"/>
  <conditionalFormatting sqref="E6:E1005">
    <cfRule type="expression" priority="2" aboveAverage="0" equalAverage="0" bottom="0" percent="0" rank="0" text="" dxfId="7">
      <formula>OR($D6&lt;0,$D6&gt;2)</formula>
    </cfRule>
    <cfRule type="expression" priority="3" aboveAverage="0" equalAverage="0" bottom="0" percent="0" rank="0" text="" dxfId="8">
      <formula>AND($C6&lt;&gt;"",$D6="")</formula>
    </cfRule>
  </conditionalFormatting>
  <dataValidations count="2">
    <dataValidation allowBlank="true" errorStyle="stop" operator="between" showDropDown="false" showErrorMessage="true" showInputMessage="false" sqref="C6:C1005" type="none">
      <formula1>0</formula1>
      <formula2>0</formula2>
    </dataValidation>
    <dataValidation allowBlank="true" error="１あるいは２を入力してください。&#13;（1:男性  2:女性）" errorStyle="stop" errorTitle="毎月勤労統計調査集計システム" operator="between" showDropDown="false" showErrorMessage="true" showInputMessage="false" sqref="D6:D1005" type="whole">
      <formula1>1</formula1>
      <formula2>2</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R&amp;D &amp;"  ,Regular"&amp;T</oddHeader>
    <oddFooter>&amp;C&amp;P&amp;R&amp;9大分県企画文化部統計調査課</oddFooter>
  </headerFooter>
  <rowBreaks count="19" manualBreakCount="19">
    <brk id="55" man="true" max="16383" min="0"/>
    <brk id="105" man="true" max="16383" min="0"/>
    <brk id="155" man="true" max="16383" min="0"/>
    <brk id="205" man="true" max="16383" min="0"/>
    <brk id="255" man="true" max="16383" min="0"/>
    <brk id="305" man="true" max="16383" min="0"/>
    <brk id="355" man="true" max="16383" min="0"/>
    <brk id="405" man="true" max="16383" min="0"/>
    <brk id="455" man="true" max="16383" min="0"/>
    <brk id="505" man="true" max="16383" min="0"/>
    <brk id="555" man="true" max="16383" min="0"/>
    <brk id="605" man="true" max="16383" min="0"/>
    <brk id="655" man="true" max="16383" min="0"/>
    <brk id="705" man="true" max="16383" min="0"/>
    <brk id="755" man="true" max="16383" min="0"/>
    <brk id="805" man="true" max="16383" min="0"/>
    <brk id="855" man="true" max="16383" min="0"/>
    <brk id="905" man="true" max="16383" min="0"/>
    <brk id="95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J10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9921875" defaultRowHeight="13.5" zeroHeight="false" outlineLevelRow="0" outlineLevelCol="0"/>
  <cols>
    <col collapsed="false" customWidth="true" hidden="false" outlineLevel="0" max="1" min="1" style="42" width="3.62"/>
    <col collapsed="false" customWidth="true" hidden="false" outlineLevel="0" max="2" min="2" style="42" width="7.24"/>
    <col collapsed="false" customWidth="true" hidden="false" outlineLevel="0" max="3" min="3" style="42" width="22.12"/>
    <col collapsed="false" customWidth="false" hidden="false" outlineLevel="0" max="4" min="4" style="42" width="8.99"/>
    <col collapsed="false" customWidth="true" hidden="false" outlineLevel="0" max="5" min="5" style="42" width="15.62"/>
    <col collapsed="false" customWidth="true" hidden="false" outlineLevel="0" max="6" min="6" style="42" width="9.12"/>
    <col collapsed="false" customWidth="true" hidden="false" outlineLevel="0" max="7" min="7" style="42" width="33.25"/>
    <col collapsed="false" customWidth="false" hidden="false" outlineLevel="0" max="8" min="8" style="42" width="8.99"/>
    <col collapsed="false" customWidth="true" hidden="false" outlineLevel="0" max="9" min="9" style="42" width="39.49"/>
    <col collapsed="false" customWidth="false" hidden="false" outlineLevel="0" max="257" min="10" style="42" width="8.99"/>
  </cols>
  <sheetData>
    <row r="5" customFormat="false" ht="56.25" hidden="false" customHeight="true" outlineLevel="0" collapsed="false">
      <c r="B5" s="43" t="str">
        <f aca="false">+'入力（基本）'!B5</f>
        <v>番号</v>
      </c>
      <c r="C5" s="43" t="str">
        <f aca="false">+'入力（基本）'!C5</f>
        <v>役職・氏名等</v>
      </c>
      <c r="D5" s="43" t="s">
        <v>31</v>
      </c>
      <c r="E5" s="43" t="s">
        <v>85</v>
      </c>
      <c r="F5" s="43" t="s">
        <v>47</v>
      </c>
      <c r="G5" s="43" t="s">
        <v>53</v>
      </c>
      <c r="H5" s="43" t="s">
        <v>33</v>
      </c>
      <c r="I5" s="43" t="s">
        <v>86</v>
      </c>
      <c r="J5" s="43" t="s">
        <v>34</v>
      </c>
    </row>
    <row r="6" customFormat="false" ht="13.5" hidden="false" customHeight="false" outlineLevel="0" collapsed="false">
      <c r="B6" s="44" t="n">
        <v>1</v>
      </c>
      <c r="C6" s="47" t="str">
        <f aca="false">IF(+'入力（基本）'!C6="","",+'入力（基本）'!C6)</f>
        <v/>
      </c>
      <c r="D6" s="5"/>
      <c r="E6" s="45" t="e">
        <f aca="false">LOOKUP($D6,CORD!$A$2:$A$5,CORD!$C$2:$C$5)</f>
        <v>#N/A</v>
      </c>
      <c r="F6" s="5"/>
      <c r="G6" s="45" t="e">
        <f aca="false">LOOKUP($F6,CORD!$A$2:$A$6,CORD!$D$2:$D$6)</f>
        <v>#N/A</v>
      </c>
      <c r="H6" s="5"/>
      <c r="I6" s="45" t="e">
        <f aca="false">LOOKUP($H6,CORD!$A$2:$A$7,CORD!$E$2:$E$7)</f>
        <v>#N/A</v>
      </c>
      <c r="J6" s="34"/>
    </row>
    <row r="7" customFormat="false" ht="13.5" hidden="false" customHeight="false" outlineLevel="0" collapsed="false">
      <c r="B7" s="44" t="n">
        <v>2</v>
      </c>
      <c r="C7" s="47" t="str">
        <f aca="false">IF(+'入力（基本）'!C7="","",+'入力（基本）'!C7)</f>
        <v/>
      </c>
      <c r="D7" s="5"/>
      <c r="E7" s="45" t="e">
        <f aca="false">LOOKUP($D7,CORD!$A$2:$A$5,CORD!$C$2:$C$5)</f>
        <v>#N/A</v>
      </c>
      <c r="F7" s="5"/>
      <c r="G7" s="45" t="e">
        <f aca="false">LOOKUP($F7,CORD!$A$2:$A$6,CORD!$D$2:$D$6)</f>
        <v>#N/A</v>
      </c>
      <c r="H7" s="5"/>
      <c r="I7" s="45" t="e">
        <f aca="false">LOOKUP($H7,CORD!$A$2:$A$7,CORD!$E$2:$E$7)</f>
        <v>#N/A</v>
      </c>
      <c r="J7" s="34"/>
    </row>
    <row r="8" customFormat="false" ht="13.5" hidden="false" customHeight="false" outlineLevel="0" collapsed="false">
      <c r="B8" s="44" t="n">
        <v>3</v>
      </c>
      <c r="C8" s="47" t="str">
        <f aca="false">IF(+'入力（基本）'!C8="","",+'入力（基本）'!C8)</f>
        <v/>
      </c>
      <c r="D8" s="5"/>
      <c r="E8" s="45" t="e">
        <f aca="false">LOOKUP($D8,CORD!$A$2:$A$5,CORD!$C$2:$C$5)</f>
        <v>#N/A</v>
      </c>
      <c r="F8" s="5"/>
      <c r="G8" s="45" t="e">
        <f aca="false">LOOKUP($F8,CORD!$A$2:$A$6,CORD!$D$2:$D$6)</f>
        <v>#N/A</v>
      </c>
      <c r="H8" s="5"/>
      <c r="I8" s="45" t="e">
        <f aca="false">LOOKUP($H8,CORD!$A$2:$A$7,CORD!$E$2:$E$7)</f>
        <v>#N/A</v>
      </c>
      <c r="J8" s="34"/>
    </row>
    <row r="9" customFormat="false" ht="13.5" hidden="false" customHeight="false" outlineLevel="0" collapsed="false">
      <c r="B9" s="44" t="n">
        <v>4</v>
      </c>
      <c r="C9" s="47" t="str">
        <f aca="false">IF(+'入力（基本）'!C9="","",+'入力（基本）'!C9)</f>
        <v/>
      </c>
      <c r="D9" s="5"/>
      <c r="E9" s="45" t="e">
        <f aca="false">LOOKUP($D9,CORD!$A$2:$A$5,CORD!$C$2:$C$5)</f>
        <v>#N/A</v>
      </c>
      <c r="F9" s="5"/>
      <c r="G9" s="45" t="e">
        <f aca="false">LOOKUP($F9,CORD!$A$2:$A$6,CORD!$D$2:$D$6)</f>
        <v>#N/A</v>
      </c>
      <c r="H9" s="5"/>
      <c r="I9" s="45" t="e">
        <f aca="false">LOOKUP($H9,CORD!$A$2:$A$7,CORD!$E$2:$E$7)</f>
        <v>#N/A</v>
      </c>
      <c r="J9" s="34"/>
    </row>
    <row r="10" customFormat="false" ht="13.5" hidden="false" customHeight="false" outlineLevel="0" collapsed="false">
      <c r="B10" s="44" t="n">
        <v>5</v>
      </c>
      <c r="C10" s="47" t="str">
        <f aca="false">IF(+'入力（基本）'!C10="","",+'入力（基本）'!C10)</f>
        <v/>
      </c>
      <c r="D10" s="5"/>
      <c r="E10" s="45" t="e">
        <f aca="false">LOOKUP($D10,CORD!$A$2:$A$5,CORD!$C$2:$C$5)</f>
        <v>#N/A</v>
      </c>
      <c r="F10" s="5"/>
      <c r="G10" s="45" t="e">
        <f aca="false">LOOKUP($F10,CORD!$A$2:$A$6,CORD!$D$2:$D$6)</f>
        <v>#N/A</v>
      </c>
      <c r="H10" s="5"/>
      <c r="I10" s="45" t="e">
        <f aca="false">LOOKUP($H10,CORD!$A$2:$A$7,CORD!$E$2:$E$7)</f>
        <v>#N/A</v>
      </c>
      <c r="J10" s="34"/>
    </row>
    <row r="11" customFormat="false" ht="13.5" hidden="false" customHeight="false" outlineLevel="0" collapsed="false">
      <c r="B11" s="44" t="n">
        <v>6</v>
      </c>
      <c r="C11" s="47" t="str">
        <f aca="false">IF(+'入力（基本）'!C11="","",+'入力（基本）'!C11)</f>
        <v/>
      </c>
      <c r="D11" s="5"/>
      <c r="E11" s="45" t="e">
        <f aca="false">LOOKUP($D11,CORD!$A$2:$A$5,CORD!$C$2:$C$5)</f>
        <v>#N/A</v>
      </c>
      <c r="F11" s="5"/>
      <c r="G11" s="45" t="e">
        <f aca="false">LOOKUP($F11,CORD!$A$2:$A$6,CORD!$D$2:$D$6)</f>
        <v>#N/A</v>
      </c>
      <c r="H11" s="5"/>
      <c r="I11" s="45" t="e">
        <f aca="false">LOOKUP($H11,CORD!$A$2:$A$7,CORD!$E$2:$E$7)</f>
        <v>#N/A</v>
      </c>
      <c r="J11" s="34"/>
    </row>
    <row r="12" customFormat="false" ht="13.5" hidden="false" customHeight="false" outlineLevel="0" collapsed="false">
      <c r="B12" s="44" t="n">
        <v>7</v>
      </c>
      <c r="C12" s="47" t="str">
        <f aca="false">IF(+'入力（基本）'!C12="","",+'入力（基本）'!C12)</f>
        <v/>
      </c>
      <c r="D12" s="5"/>
      <c r="E12" s="45" t="e">
        <f aca="false">LOOKUP($D12,CORD!$A$2:$A$5,CORD!$C$2:$C$5)</f>
        <v>#N/A</v>
      </c>
      <c r="F12" s="5"/>
      <c r="G12" s="45" t="e">
        <f aca="false">LOOKUP($F12,CORD!$A$2:$A$6,CORD!$D$2:$D$6)</f>
        <v>#N/A</v>
      </c>
      <c r="H12" s="5"/>
      <c r="I12" s="45" t="e">
        <f aca="false">LOOKUP($H12,CORD!$A$2:$A$7,CORD!$E$2:$E$7)</f>
        <v>#N/A</v>
      </c>
      <c r="J12" s="34"/>
    </row>
    <row r="13" customFormat="false" ht="13.5" hidden="false" customHeight="false" outlineLevel="0" collapsed="false">
      <c r="B13" s="44" t="n">
        <v>8</v>
      </c>
      <c r="C13" s="47" t="str">
        <f aca="false">IF(+'入力（基本）'!C13="","",+'入力（基本）'!C13)</f>
        <v/>
      </c>
      <c r="D13" s="5"/>
      <c r="E13" s="45" t="e">
        <f aca="false">LOOKUP($D13,CORD!$A$2:$A$5,CORD!$C$2:$C$5)</f>
        <v>#N/A</v>
      </c>
      <c r="F13" s="5"/>
      <c r="G13" s="45" t="e">
        <f aca="false">LOOKUP($F13,CORD!$A$2:$A$6,CORD!$D$2:$D$6)</f>
        <v>#N/A</v>
      </c>
      <c r="H13" s="5"/>
      <c r="I13" s="45" t="e">
        <f aca="false">LOOKUP($H13,CORD!$A$2:$A$7,CORD!$E$2:$E$7)</f>
        <v>#N/A</v>
      </c>
      <c r="J13" s="34"/>
    </row>
    <row r="14" customFormat="false" ht="13.5" hidden="false" customHeight="false" outlineLevel="0" collapsed="false">
      <c r="B14" s="44" t="n">
        <v>9</v>
      </c>
      <c r="C14" s="47" t="str">
        <f aca="false">IF(+'入力（基本）'!C14="","",+'入力（基本）'!C14)</f>
        <v/>
      </c>
      <c r="D14" s="5"/>
      <c r="E14" s="45" t="e">
        <f aca="false">LOOKUP($D14,CORD!$A$2:$A$5,CORD!$C$2:$C$5)</f>
        <v>#N/A</v>
      </c>
      <c r="F14" s="5"/>
      <c r="G14" s="45" t="e">
        <f aca="false">LOOKUP($F14,CORD!$A$2:$A$6,CORD!$D$2:$D$6)</f>
        <v>#N/A</v>
      </c>
      <c r="H14" s="5"/>
      <c r="I14" s="45" t="e">
        <f aca="false">LOOKUP($H14,CORD!$A$2:$A$7,CORD!$E$2:$E$7)</f>
        <v>#N/A</v>
      </c>
      <c r="J14" s="34"/>
    </row>
    <row r="15" customFormat="false" ht="13.5" hidden="false" customHeight="false" outlineLevel="0" collapsed="false">
      <c r="B15" s="44" t="n">
        <v>10</v>
      </c>
      <c r="C15" s="47" t="str">
        <f aca="false">IF(+'入力（基本）'!C15="","",+'入力（基本）'!C15)</f>
        <v/>
      </c>
      <c r="D15" s="5"/>
      <c r="E15" s="45" t="e">
        <f aca="false">LOOKUP($D15,CORD!$A$2:$A$5,CORD!$C$2:$C$5)</f>
        <v>#N/A</v>
      </c>
      <c r="F15" s="5"/>
      <c r="G15" s="45" t="e">
        <f aca="false">LOOKUP($F15,CORD!$A$2:$A$6,CORD!$D$2:$D$6)</f>
        <v>#N/A</v>
      </c>
      <c r="H15" s="5"/>
      <c r="I15" s="45" t="e">
        <f aca="false">LOOKUP($H15,CORD!$A$2:$A$7,CORD!$E$2:$E$7)</f>
        <v>#N/A</v>
      </c>
      <c r="J15" s="34"/>
    </row>
    <row r="16" customFormat="false" ht="13.5" hidden="false" customHeight="false" outlineLevel="0" collapsed="false">
      <c r="B16" s="44" t="n">
        <v>11</v>
      </c>
      <c r="C16" s="47" t="str">
        <f aca="false">IF(+'入力（基本）'!C16="","",+'入力（基本）'!C16)</f>
        <v/>
      </c>
      <c r="D16" s="5"/>
      <c r="E16" s="45" t="e">
        <f aca="false">LOOKUP($D16,CORD!$A$2:$A$5,CORD!$C$2:$C$5)</f>
        <v>#N/A</v>
      </c>
      <c r="F16" s="5"/>
      <c r="G16" s="45" t="e">
        <f aca="false">LOOKUP($F16,CORD!$A$2:$A$6,CORD!$D$2:$D$6)</f>
        <v>#N/A</v>
      </c>
      <c r="H16" s="5"/>
      <c r="I16" s="45" t="e">
        <f aca="false">LOOKUP($H16,CORD!$A$2:$A$7,CORD!$E$2:$E$7)</f>
        <v>#N/A</v>
      </c>
      <c r="J16" s="34"/>
    </row>
    <row r="17" customFormat="false" ht="13.5" hidden="false" customHeight="false" outlineLevel="0" collapsed="false">
      <c r="B17" s="44" t="n">
        <v>12</v>
      </c>
      <c r="C17" s="47" t="str">
        <f aca="false">IF(+'入力（基本）'!C17="","",+'入力（基本）'!C17)</f>
        <v/>
      </c>
      <c r="D17" s="5"/>
      <c r="E17" s="45" t="e">
        <f aca="false">LOOKUP($D17,CORD!$A$2:$A$5,CORD!$C$2:$C$5)</f>
        <v>#N/A</v>
      </c>
      <c r="F17" s="5"/>
      <c r="G17" s="45" t="e">
        <f aca="false">LOOKUP($F17,CORD!$A$2:$A$6,CORD!$D$2:$D$6)</f>
        <v>#N/A</v>
      </c>
      <c r="H17" s="5"/>
      <c r="I17" s="45" t="e">
        <f aca="false">LOOKUP($H17,CORD!$A$2:$A$7,CORD!$E$2:$E$7)</f>
        <v>#N/A</v>
      </c>
      <c r="J17" s="34"/>
    </row>
    <row r="18" customFormat="false" ht="13.5" hidden="false" customHeight="false" outlineLevel="0" collapsed="false">
      <c r="B18" s="44" t="n">
        <v>13</v>
      </c>
      <c r="C18" s="47" t="str">
        <f aca="false">IF(+'入力（基本）'!C18="","",+'入力（基本）'!C18)</f>
        <v/>
      </c>
      <c r="D18" s="5"/>
      <c r="E18" s="45" t="e">
        <f aca="false">LOOKUP($D18,CORD!$A$2:$A$5,CORD!$C$2:$C$5)</f>
        <v>#N/A</v>
      </c>
      <c r="F18" s="5"/>
      <c r="G18" s="45" t="e">
        <f aca="false">LOOKUP($F18,CORD!$A$2:$A$6,CORD!$D$2:$D$6)</f>
        <v>#N/A</v>
      </c>
      <c r="H18" s="5"/>
      <c r="I18" s="45" t="e">
        <f aca="false">LOOKUP($H18,CORD!$A$2:$A$7,CORD!$E$2:$E$7)</f>
        <v>#N/A</v>
      </c>
      <c r="J18" s="34"/>
    </row>
    <row r="19" customFormat="false" ht="13.5" hidden="false" customHeight="false" outlineLevel="0" collapsed="false">
      <c r="B19" s="44" t="n">
        <v>14</v>
      </c>
      <c r="C19" s="47" t="str">
        <f aca="false">IF(+'入力（基本）'!C19="","",+'入力（基本）'!C19)</f>
        <v/>
      </c>
      <c r="D19" s="5"/>
      <c r="E19" s="45" t="e">
        <f aca="false">LOOKUP($D19,CORD!$A$2:$A$5,CORD!$C$2:$C$5)</f>
        <v>#N/A</v>
      </c>
      <c r="F19" s="5"/>
      <c r="G19" s="45" t="e">
        <f aca="false">LOOKUP($F19,CORD!$A$2:$A$6,CORD!$D$2:$D$6)</f>
        <v>#N/A</v>
      </c>
      <c r="H19" s="5"/>
      <c r="I19" s="45" t="e">
        <f aca="false">LOOKUP($H19,CORD!$A$2:$A$7,CORD!$E$2:$E$7)</f>
        <v>#N/A</v>
      </c>
      <c r="J19" s="34"/>
    </row>
    <row r="20" customFormat="false" ht="13.5" hidden="false" customHeight="false" outlineLevel="0" collapsed="false">
      <c r="B20" s="44" t="n">
        <v>15</v>
      </c>
      <c r="C20" s="47" t="str">
        <f aca="false">IF(+'入力（基本）'!C20="","",+'入力（基本）'!C20)</f>
        <v/>
      </c>
      <c r="D20" s="5"/>
      <c r="E20" s="45" t="e">
        <f aca="false">LOOKUP($D20,CORD!$A$2:$A$5,CORD!$C$2:$C$5)</f>
        <v>#N/A</v>
      </c>
      <c r="F20" s="5"/>
      <c r="G20" s="45" t="e">
        <f aca="false">LOOKUP($F20,CORD!$A$2:$A$6,CORD!$D$2:$D$6)</f>
        <v>#N/A</v>
      </c>
      <c r="H20" s="5"/>
      <c r="I20" s="45" t="e">
        <f aca="false">LOOKUP($H20,CORD!$A$2:$A$7,CORD!$E$2:$E$7)</f>
        <v>#N/A</v>
      </c>
      <c r="J20" s="34"/>
    </row>
    <row r="21" customFormat="false" ht="13.5" hidden="false" customHeight="false" outlineLevel="0" collapsed="false">
      <c r="B21" s="44" t="n">
        <v>16</v>
      </c>
      <c r="C21" s="47" t="str">
        <f aca="false">IF(+'入力（基本）'!C21="","",+'入力（基本）'!C21)</f>
        <v/>
      </c>
      <c r="D21" s="5"/>
      <c r="E21" s="45" t="e">
        <f aca="false">LOOKUP($D21,CORD!$A$2:$A$5,CORD!$C$2:$C$5)</f>
        <v>#N/A</v>
      </c>
      <c r="F21" s="5"/>
      <c r="G21" s="45" t="e">
        <f aca="false">LOOKUP($F21,CORD!$A$2:$A$6,CORD!$D$2:$D$6)</f>
        <v>#N/A</v>
      </c>
      <c r="H21" s="5"/>
      <c r="I21" s="45" t="e">
        <f aca="false">LOOKUP($H21,CORD!$A$2:$A$7,CORD!$E$2:$E$7)</f>
        <v>#N/A</v>
      </c>
      <c r="J21" s="34"/>
    </row>
    <row r="22" customFormat="false" ht="13.5" hidden="false" customHeight="false" outlineLevel="0" collapsed="false">
      <c r="B22" s="44" t="n">
        <v>17</v>
      </c>
      <c r="C22" s="47" t="str">
        <f aca="false">IF(+'入力（基本）'!C22="","",+'入力（基本）'!C22)</f>
        <v/>
      </c>
      <c r="D22" s="5"/>
      <c r="E22" s="45" t="e">
        <f aca="false">LOOKUP($D22,CORD!$A$2:$A$5,CORD!$C$2:$C$5)</f>
        <v>#N/A</v>
      </c>
      <c r="F22" s="5"/>
      <c r="G22" s="45" t="e">
        <f aca="false">LOOKUP($F22,CORD!$A$2:$A$6,CORD!$D$2:$D$6)</f>
        <v>#N/A</v>
      </c>
      <c r="H22" s="5"/>
      <c r="I22" s="45" t="e">
        <f aca="false">LOOKUP($H22,CORD!$A$2:$A$7,CORD!$E$2:$E$7)</f>
        <v>#N/A</v>
      </c>
      <c r="J22" s="34"/>
    </row>
    <row r="23" customFormat="false" ht="13.5" hidden="false" customHeight="false" outlineLevel="0" collapsed="false">
      <c r="B23" s="44" t="n">
        <v>18</v>
      </c>
      <c r="C23" s="47" t="str">
        <f aca="false">IF(+'入力（基本）'!C23="","",+'入力（基本）'!C23)</f>
        <v/>
      </c>
      <c r="D23" s="5"/>
      <c r="E23" s="45" t="e">
        <f aca="false">LOOKUP($D23,CORD!$A$2:$A$5,CORD!$C$2:$C$5)</f>
        <v>#N/A</v>
      </c>
      <c r="F23" s="5"/>
      <c r="G23" s="45" t="e">
        <f aca="false">LOOKUP($F23,CORD!$A$2:$A$6,CORD!$D$2:$D$6)</f>
        <v>#N/A</v>
      </c>
      <c r="H23" s="5"/>
      <c r="I23" s="45" t="e">
        <f aca="false">LOOKUP($H23,CORD!$A$2:$A$7,CORD!$E$2:$E$7)</f>
        <v>#N/A</v>
      </c>
      <c r="J23" s="34"/>
    </row>
    <row r="24" customFormat="false" ht="13.5" hidden="false" customHeight="false" outlineLevel="0" collapsed="false">
      <c r="B24" s="44" t="n">
        <v>19</v>
      </c>
      <c r="C24" s="47" t="str">
        <f aca="false">IF(+'入力（基本）'!C24="","",+'入力（基本）'!C24)</f>
        <v/>
      </c>
      <c r="D24" s="5"/>
      <c r="E24" s="45" t="e">
        <f aca="false">LOOKUP($D24,CORD!$A$2:$A$5,CORD!$C$2:$C$5)</f>
        <v>#N/A</v>
      </c>
      <c r="F24" s="5"/>
      <c r="G24" s="45" t="e">
        <f aca="false">LOOKUP($F24,CORD!$A$2:$A$6,CORD!$D$2:$D$6)</f>
        <v>#N/A</v>
      </c>
      <c r="H24" s="5"/>
      <c r="I24" s="45" t="e">
        <f aca="false">LOOKUP($H24,CORD!$A$2:$A$7,CORD!$E$2:$E$7)</f>
        <v>#N/A</v>
      </c>
      <c r="J24" s="34"/>
    </row>
    <row r="25" customFormat="false" ht="13.5" hidden="false" customHeight="false" outlineLevel="0" collapsed="false">
      <c r="B25" s="44" t="n">
        <v>20</v>
      </c>
      <c r="C25" s="47" t="str">
        <f aca="false">IF(+'入力（基本）'!C25="","",+'入力（基本）'!C25)</f>
        <v/>
      </c>
      <c r="D25" s="5"/>
      <c r="E25" s="45" t="e">
        <f aca="false">LOOKUP($D25,CORD!$A$2:$A$5,CORD!$C$2:$C$5)</f>
        <v>#N/A</v>
      </c>
      <c r="F25" s="5"/>
      <c r="G25" s="45" t="e">
        <f aca="false">LOOKUP($F25,CORD!$A$2:$A$6,CORD!$D$2:$D$6)</f>
        <v>#N/A</v>
      </c>
      <c r="H25" s="5"/>
      <c r="I25" s="45" t="e">
        <f aca="false">LOOKUP($H25,CORD!$A$2:$A$7,CORD!$E$2:$E$7)</f>
        <v>#N/A</v>
      </c>
      <c r="J25" s="34"/>
    </row>
    <row r="26" customFormat="false" ht="13.5" hidden="false" customHeight="false" outlineLevel="0" collapsed="false">
      <c r="B26" s="44" t="n">
        <v>21</v>
      </c>
      <c r="C26" s="47" t="str">
        <f aca="false">IF(+'入力（基本）'!C26="","",+'入力（基本）'!C26)</f>
        <v/>
      </c>
      <c r="D26" s="5"/>
      <c r="E26" s="45" t="e">
        <f aca="false">LOOKUP($D26,CORD!$A$2:$A$5,CORD!$C$2:$C$5)</f>
        <v>#N/A</v>
      </c>
      <c r="F26" s="5"/>
      <c r="G26" s="45" t="e">
        <f aca="false">LOOKUP($F26,CORD!$A$2:$A$6,CORD!$D$2:$D$6)</f>
        <v>#N/A</v>
      </c>
      <c r="H26" s="5"/>
      <c r="I26" s="45" t="e">
        <f aca="false">LOOKUP($H26,CORD!$A$2:$A$7,CORD!$E$2:$E$7)</f>
        <v>#N/A</v>
      </c>
      <c r="J26" s="34"/>
    </row>
    <row r="27" customFormat="false" ht="13.5" hidden="false" customHeight="false" outlineLevel="0" collapsed="false">
      <c r="B27" s="44" t="n">
        <v>22</v>
      </c>
      <c r="C27" s="47" t="str">
        <f aca="false">IF(+'入力（基本）'!C27="","",+'入力（基本）'!C27)</f>
        <v/>
      </c>
      <c r="D27" s="5"/>
      <c r="E27" s="45" t="e">
        <f aca="false">LOOKUP($D27,CORD!$A$2:$A$5,CORD!$C$2:$C$5)</f>
        <v>#N/A</v>
      </c>
      <c r="F27" s="5"/>
      <c r="G27" s="45" t="e">
        <f aca="false">LOOKUP($F27,CORD!$A$2:$A$6,CORD!$D$2:$D$6)</f>
        <v>#N/A</v>
      </c>
      <c r="H27" s="5"/>
      <c r="I27" s="45" t="e">
        <f aca="false">LOOKUP($H27,CORD!$A$2:$A$7,CORD!$E$2:$E$7)</f>
        <v>#N/A</v>
      </c>
      <c r="J27" s="34"/>
    </row>
    <row r="28" customFormat="false" ht="13.5" hidden="false" customHeight="false" outlineLevel="0" collapsed="false">
      <c r="B28" s="44" t="n">
        <v>23</v>
      </c>
      <c r="C28" s="47" t="str">
        <f aca="false">IF(+'入力（基本）'!C28="","",+'入力（基本）'!C28)</f>
        <v/>
      </c>
      <c r="D28" s="5"/>
      <c r="E28" s="45" t="e">
        <f aca="false">LOOKUP($D28,CORD!$A$2:$A$5,CORD!$C$2:$C$5)</f>
        <v>#N/A</v>
      </c>
      <c r="F28" s="5"/>
      <c r="G28" s="45" t="e">
        <f aca="false">LOOKUP($F28,CORD!$A$2:$A$6,CORD!$D$2:$D$6)</f>
        <v>#N/A</v>
      </c>
      <c r="H28" s="5"/>
      <c r="I28" s="45" t="e">
        <f aca="false">LOOKUP($H28,CORD!$A$2:$A$7,CORD!$E$2:$E$7)</f>
        <v>#N/A</v>
      </c>
      <c r="J28" s="34"/>
    </row>
    <row r="29" customFormat="false" ht="13.5" hidden="false" customHeight="false" outlineLevel="0" collapsed="false">
      <c r="B29" s="44" t="n">
        <v>24</v>
      </c>
      <c r="C29" s="47" t="str">
        <f aca="false">IF(+'入力（基本）'!C29="","",+'入力（基本）'!C29)</f>
        <v/>
      </c>
      <c r="D29" s="5"/>
      <c r="E29" s="45" t="e">
        <f aca="false">LOOKUP($D29,CORD!$A$2:$A$5,CORD!$C$2:$C$5)</f>
        <v>#N/A</v>
      </c>
      <c r="F29" s="5"/>
      <c r="G29" s="45" t="e">
        <f aca="false">LOOKUP($F29,CORD!$A$2:$A$6,CORD!$D$2:$D$6)</f>
        <v>#N/A</v>
      </c>
      <c r="H29" s="5"/>
      <c r="I29" s="45" t="e">
        <f aca="false">LOOKUP($H29,CORD!$A$2:$A$7,CORD!$E$2:$E$7)</f>
        <v>#N/A</v>
      </c>
      <c r="J29" s="34"/>
    </row>
    <row r="30" customFormat="false" ht="13.5" hidden="false" customHeight="false" outlineLevel="0" collapsed="false">
      <c r="B30" s="44" t="n">
        <v>25</v>
      </c>
      <c r="C30" s="47" t="str">
        <f aca="false">IF(+'入力（基本）'!C30="","",+'入力（基本）'!C30)</f>
        <v/>
      </c>
      <c r="D30" s="5"/>
      <c r="E30" s="45" t="e">
        <f aca="false">LOOKUP($D30,CORD!$A$2:$A$5,CORD!$C$2:$C$5)</f>
        <v>#N/A</v>
      </c>
      <c r="F30" s="5"/>
      <c r="G30" s="45" t="e">
        <f aca="false">LOOKUP($F30,CORD!$A$2:$A$6,CORD!$D$2:$D$6)</f>
        <v>#N/A</v>
      </c>
      <c r="H30" s="5"/>
      <c r="I30" s="45" t="e">
        <f aca="false">LOOKUP($H30,CORD!$A$2:$A$7,CORD!$E$2:$E$7)</f>
        <v>#N/A</v>
      </c>
      <c r="J30" s="34"/>
    </row>
    <row r="31" customFormat="false" ht="13.5" hidden="false" customHeight="false" outlineLevel="0" collapsed="false">
      <c r="B31" s="44" t="n">
        <v>26</v>
      </c>
      <c r="C31" s="47" t="str">
        <f aca="false">IF(+'入力（基本）'!C31="","",+'入力（基本）'!C31)</f>
        <v/>
      </c>
      <c r="D31" s="5"/>
      <c r="E31" s="45" t="e">
        <f aca="false">LOOKUP($D31,CORD!$A$2:$A$5,CORD!$C$2:$C$5)</f>
        <v>#N/A</v>
      </c>
      <c r="F31" s="5"/>
      <c r="G31" s="45" t="e">
        <f aca="false">LOOKUP($F31,CORD!$A$2:$A$6,CORD!$D$2:$D$6)</f>
        <v>#N/A</v>
      </c>
      <c r="H31" s="5"/>
      <c r="I31" s="45" t="e">
        <f aca="false">LOOKUP($H31,CORD!$A$2:$A$7,CORD!$E$2:$E$7)</f>
        <v>#N/A</v>
      </c>
      <c r="J31" s="34"/>
    </row>
    <row r="32" customFormat="false" ht="13.5" hidden="false" customHeight="false" outlineLevel="0" collapsed="false">
      <c r="B32" s="44" t="n">
        <v>27</v>
      </c>
      <c r="C32" s="47" t="str">
        <f aca="false">IF(+'入力（基本）'!C32="","",+'入力（基本）'!C32)</f>
        <v/>
      </c>
      <c r="D32" s="5"/>
      <c r="E32" s="45" t="e">
        <f aca="false">LOOKUP($D32,CORD!$A$2:$A$5,CORD!$C$2:$C$5)</f>
        <v>#N/A</v>
      </c>
      <c r="F32" s="5"/>
      <c r="G32" s="45" t="e">
        <f aca="false">LOOKUP($F32,CORD!$A$2:$A$6,CORD!$D$2:$D$6)</f>
        <v>#N/A</v>
      </c>
      <c r="H32" s="5"/>
      <c r="I32" s="45" t="e">
        <f aca="false">LOOKUP($H32,CORD!$A$2:$A$7,CORD!$E$2:$E$7)</f>
        <v>#N/A</v>
      </c>
      <c r="J32" s="34"/>
    </row>
    <row r="33" customFormat="false" ht="13.5" hidden="false" customHeight="false" outlineLevel="0" collapsed="false">
      <c r="B33" s="44" t="n">
        <v>28</v>
      </c>
      <c r="C33" s="47" t="str">
        <f aca="false">IF(+'入力（基本）'!C33="","",+'入力（基本）'!C33)</f>
        <v/>
      </c>
      <c r="D33" s="5"/>
      <c r="E33" s="45" t="e">
        <f aca="false">LOOKUP($D33,CORD!$A$2:$A$5,CORD!$C$2:$C$5)</f>
        <v>#N/A</v>
      </c>
      <c r="F33" s="5"/>
      <c r="G33" s="45" t="e">
        <f aca="false">LOOKUP($F33,CORD!$A$2:$A$6,CORD!$D$2:$D$6)</f>
        <v>#N/A</v>
      </c>
      <c r="H33" s="5"/>
      <c r="I33" s="45" t="e">
        <f aca="false">LOOKUP($H33,CORD!$A$2:$A$7,CORD!$E$2:$E$7)</f>
        <v>#N/A</v>
      </c>
      <c r="J33" s="34"/>
    </row>
    <row r="34" customFormat="false" ht="13.5" hidden="false" customHeight="false" outlineLevel="0" collapsed="false">
      <c r="B34" s="44" t="n">
        <v>29</v>
      </c>
      <c r="C34" s="47" t="str">
        <f aca="false">IF(+'入力（基本）'!C34="","",+'入力（基本）'!C34)</f>
        <v/>
      </c>
      <c r="D34" s="5"/>
      <c r="E34" s="45" t="e">
        <f aca="false">LOOKUP($D34,CORD!$A$2:$A$5,CORD!$C$2:$C$5)</f>
        <v>#N/A</v>
      </c>
      <c r="F34" s="5"/>
      <c r="G34" s="45" t="e">
        <f aca="false">LOOKUP($F34,CORD!$A$2:$A$6,CORD!$D$2:$D$6)</f>
        <v>#N/A</v>
      </c>
      <c r="H34" s="5"/>
      <c r="I34" s="45" t="e">
        <f aca="false">LOOKUP($H34,CORD!$A$2:$A$7,CORD!$E$2:$E$7)</f>
        <v>#N/A</v>
      </c>
      <c r="J34" s="34"/>
    </row>
    <row r="35" customFormat="false" ht="13.5" hidden="false" customHeight="false" outlineLevel="0" collapsed="false">
      <c r="B35" s="44" t="n">
        <v>30</v>
      </c>
      <c r="C35" s="47" t="str">
        <f aca="false">IF(+'入力（基本）'!C35="","",+'入力（基本）'!C35)</f>
        <v/>
      </c>
      <c r="D35" s="5"/>
      <c r="E35" s="45" t="e">
        <f aca="false">LOOKUP($D35,CORD!$A$2:$A$5,CORD!$C$2:$C$5)</f>
        <v>#N/A</v>
      </c>
      <c r="F35" s="5"/>
      <c r="G35" s="45" t="e">
        <f aca="false">LOOKUP($F35,CORD!$A$2:$A$6,CORD!$D$2:$D$6)</f>
        <v>#N/A</v>
      </c>
      <c r="H35" s="5"/>
      <c r="I35" s="45" t="e">
        <f aca="false">LOOKUP($H35,CORD!$A$2:$A$7,CORD!$E$2:$E$7)</f>
        <v>#N/A</v>
      </c>
      <c r="J35" s="34"/>
    </row>
    <row r="36" customFormat="false" ht="13.5" hidden="false" customHeight="false" outlineLevel="0" collapsed="false">
      <c r="B36" s="44" t="n">
        <v>31</v>
      </c>
      <c r="C36" s="47" t="str">
        <f aca="false">IF(+'入力（基本）'!C36="","",+'入力（基本）'!C36)</f>
        <v/>
      </c>
      <c r="D36" s="5"/>
      <c r="E36" s="45" t="e">
        <f aca="false">LOOKUP($D36,CORD!$A$2:$A$5,CORD!$C$2:$C$5)</f>
        <v>#N/A</v>
      </c>
      <c r="F36" s="5"/>
      <c r="G36" s="45" t="e">
        <f aca="false">LOOKUP($F36,CORD!$A$2:$A$6,CORD!$D$2:$D$6)</f>
        <v>#N/A</v>
      </c>
      <c r="H36" s="5"/>
      <c r="I36" s="45" t="e">
        <f aca="false">LOOKUP($H36,CORD!$A$2:$A$7,CORD!$E$2:$E$7)</f>
        <v>#N/A</v>
      </c>
      <c r="J36" s="34"/>
    </row>
    <row r="37" customFormat="false" ht="13.5" hidden="false" customHeight="false" outlineLevel="0" collapsed="false">
      <c r="B37" s="44" t="n">
        <v>32</v>
      </c>
      <c r="C37" s="47" t="str">
        <f aca="false">IF(+'入力（基本）'!C37="","",+'入力（基本）'!C37)</f>
        <v/>
      </c>
      <c r="D37" s="5"/>
      <c r="E37" s="45" t="e">
        <f aca="false">LOOKUP($D37,CORD!$A$2:$A$5,CORD!$C$2:$C$5)</f>
        <v>#N/A</v>
      </c>
      <c r="F37" s="5"/>
      <c r="G37" s="45" t="e">
        <f aca="false">LOOKUP($F37,CORD!$A$2:$A$6,CORD!$D$2:$D$6)</f>
        <v>#N/A</v>
      </c>
      <c r="H37" s="5"/>
      <c r="I37" s="45" t="e">
        <f aca="false">LOOKUP($H37,CORD!$A$2:$A$7,CORD!$E$2:$E$7)</f>
        <v>#N/A</v>
      </c>
      <c r="J37" s="34"/>
    </row>
    <row r="38" customFormat="false" ht="13.5" hidden="false" customHeight="false" outlineLevel="0" collapsed="false">
      <c r="B38" s="44" t="n">
        <v>33</v>
      </c>
      <c r="C38" s="47" t="str">
        <f aca="false">IF(+'入力（基本）'!C38="","",+'入力（基本）'!C38)</f>
        <v/>
      </c>
      <c r="D38" s="5"/>
      <c r="E38" s="45" t="e">
        <f aca="false">LOOKUP($D38,CORD!$A$2:$A$5,CORD!$C$2:$C$5)</f>
        <v>#N/A</v>
      </c>
      <c r="F38" s="5"/>
      <c r="G38" s="45" t="e">
        <f aca="false">LOOKUP($F38,CORD!$A$2:$A$6,CORD!$D$2:$D$6)</f>
        <v>#N/A</v>
      </c>
      <c r="H38" s="5"/>
      <c r="I38" s="45" t="e">
        <f aca="false">LOOKUP($H38,CORD!$A$2:$A$7,CORD!$E$2:$E$7)</f>
        <v>#N/A</v>
      </c>
      <c r="J38" s="34"/>
    </row>
    <row r="39" customFormat="false" ht="13.5" hidden="false" customHeight="false" outlineLevel="0" collapsed="false">
      <c r="B39" s="44" t="n">
        <v>34</v>
      </c>
      <c r="C39" s="47" t="str">
        <f aca="false">IF(+'入力（基本）'!C39="","",+'入力（基本）'!C39)</f>
        <v/>
      </c>
      <c r="D39" s="5"/>
      <c r="E39" s="45" t="e">
        <f aca="false">LOOKUP($D39,CORD!$A$2:$A$5,CORD!$C$2:$C$5)</f>
        <v>#N/A</v>
      </c>
      <c r="F39" s="5"/>
      <c r="G39" s="45" t="e">
        <f aca="false">LOOKUP($F39,CORD!$A$2:$A$6,CORD!$D$2:$D$6)</f>
        <v>#N/A</v>
      </c>
      <c r="H39" s="5"/>
      <c r="I39" s="45" t="e">
        <f aca="false">LOOKUP($H39,CORD!$A$2:$A$7,CORD!$E$2:$E$7)</f>
        <v>#N/A</v>
      </c>
      <c r="J39" s="34"/>
    </row>
    <row r="40" customFormat="false" ht="13.5" hidden="false" customHeight="false" outlineLevel="0" collapsed="false">
      <c r="B40" s="44" t="n">
        <v>35</v>
      </c>
      <c r="C40" s="47" t="str">
        <f aca="false">IF(+'入力（基本）'!C40="","",+'入力（基本）'!C40)</f>
        <v/>
      </c>
      <c r="D40" s="5"/>
      <c r="E40" s="45" t="e">
        <f aca="false">LOOKUP($D40,CORD!$A$2:$A$5,CORD!$C$2:$C$5)</f>
        <v>#N/A</v>
      </c>
      <c r="F40" s="5"/>
      <c r="G40" s="45" t="e">
        <f aca="false">LOOKUP($F40,CORD!$A$2:$A$6,CORD!$D$2:$D$6)</f>
        <v>#N/A</v>
      </c>
      <c r="H40" s="5"/>
      <c r="I40" s="45" t="e">
        <f aca="false">LOOKUP($H40,CORD!$A$2:$A$7,CORD!$E$2:$E$7)</f>
        <v>#N/A</v>
      </c>
      <c r="J40" s="34"/>
    </row>
    <row r="41" customFormat="false" ht="13.5" hidden="false" customHeight="false" outlineLevel="0" collapsed="false">
      <c r="B41" s="44" t="n">
        <v>36</v>
      </c>
      <c r="C41" s="47" t="str">
        <f aca="false">IF(+'入力（基本）'!C41="","",+'入力（基本）'!C41)</f>
        <v/>
      </c>
      <c r="D41" s="5"/>
      <c r="E41" s="45" t="e">
        <f aca="false">LOOKUP($D41,CORD!$A$2:$A$5,CORD!$C$2:$C$5)</f>
        <v>#N/A</v>
      </c>
      <c r="F41" s="5"/>
      <c r="G41" s="45" t="e">
        <f aca="false">LOOKUP($F41,CORD!$A$2:$A$6,CORD!$D$2:$D$6)</f>
        <v>#N/A</v>
      </c>
      <c r="H41" s="5"/>
      <c r="I41" s="45" t="e">
        <f aca="false">LOOKUP($H41,CORD!$A$2:$A$7,CORD!$E$2:$E$7)</f>
        <v>#N/A</v>
      </c>
      <c r="J41" s="34"/>
    </row>
    <row r="42" customFormat="false" ht="13.5" hidden="false" customHeight="false" outlineLevel="0" collapsed="false">
      <c r="B42" s="44" t="n">
        <v>37</v>
      </c>
      <c r="C42" s="47" t="str">
        <f aca="false">IF(+'入力（基本）'!C42="","",+'入力（基本）'!C42)</f>
        <v/>
      </c>
      <c r="D42" s="5"/>
      <c r="E42" s="45" t="e">
        <f aca="false">LOOKUP($D42,CORD!$A$2:$A$5,CORD!$C$2:$C$5)</f>
        <v>#N/A</v>
      </c>
      <c r="F42" s="5"/>
      <c r="G42" s="45" t="e">
        <f aca="false">LOOKUP($F42,CORD!$A$2:$A$6,CORD!$D$2:$D$6)</f>
        <v>#N/A</v>
      </c>
      <c r="H42" s="5"/>
      <c r="I42" s="45" t="e">
        <f aca="false">LOOKUP($H42,CORD!$A$2:$A$7,CORD!$E$2:$E$7)</f>
        <v>#N/A</v>
      </c>
      <c r="J42" s="34"/>
    </row>
    <row r="43" customFormat="false" ht="13.5" hidden="false" customHeight="false" outlineLevel="0" collapsed="false">
      <c r="B43" s="44" t="n">
        <v>38</v>
      </c>
      <c r="C43" s="47" t="str">
        <f aca="false">IF(+'入力（基本）'!C43="","",+'入力（基本）'!C43)</f>
        <v/>
      </c>
      <c r="D43" s="5"/>
      <c r="E43" s="45" t="e">
        <f aca="false">LOOKUP($D43,CORD!$A$2:$A$5,CORD!$C$2:$C$5)</f>
        <v>#N/A</v>
      </c>
      <c r="F43" s="5"/>
      <c r="G43" s="45" t="e">
        <f aca="false">LOOKUP($F43,CORD!$A$2:$A$6,CORD!$D$2:$D$6)</f>
        <v>#N/A</v>
      </c>
      <c r="H43" s="5"/>
      <c r="I43" s="45" t="e">
        <f aca="false">LOOKUP($H43,CORD!$A$2:$A$7,CORD!$E$2:$E$7)</f>
        <v>#N/A</v>
      </c>
      <c r="J43" s="34"/>
    </row>
    <row r="44" customFormat="false" ht="13.5" hidden="false" customHeight="false" outlineLevel="0" collapsed="false">
      <c r="B44" s="44" t="n">
        <v>39</v>
      </c>
      <c r="C44" s="47" t="str">
        <f aca="false">IF(+'入力（基本）'!C44="","",+'入力（基本）'!C44)</f>
        <v/>
      </c>
      <c r="D44" s="5"/>
      <c r="E44" s="45" t="e">
        <f aca="false">LOOKUP($D44,CORD!$A$2:$A$5,CORD!$C$2:$C$5)</f>
        <v>#N/A</v>
      </c>
      <c r="F44" s="5"/>
      <c r="G44" s="45" t="e">
        <f aca="false">LOOKUP($F44,CORD!$A$2:$A$6,CORD!$D$2:$D$6)</f>
        <v>#N/A</v>
      </c>
      <c r="H44" s="5"/>
      <c r="I44" s="45" t="e">
        <f aca="false">LOOKUP($H44,CORD!$A$2:$A$7,CORD!$E$2:$E$7)</f>
        <v>#N/A</v>
      </c>
      <c r="J44" s="34"/>
    </row>
    <row r="45" customFormat="false" ht="13.5" hidden="false" customHeight="false" outlineLevel="0" collapsed="false">
      <c r="B45" s="44" t="n">
        <v>40</v>
      </c>
      <c r="C45" s="47" t="str">
        <f aca="false">IF(+'入力（基本）'!C45="","",+'入力（基本）'!C45)</f>
        <v/>
      </c>
      <c r="D45" s="5"/>
      <c r="E45" s="45" t="e">
        <f aca="false">LOOKUP($D45,CORD!$A$2:$A$5,CORD!$C$2:$C$5)</f>
        <v>#N/A</v>
      </c>
      <c r="F45" s="5"/>
      <c r="G45" s="45" t="e">
        <f aca="false">LOOKUP($F45,CORD!$A$2:$A$6,CORD!$D$2:$D$6)</f>
        <v>#N/A</v>
      </c>
      <c r="H45" s="5"/>
      <c r="I45" s="45" t="e">
        <f aca="false">LOOKUP($H45,CORD!$A$2:$A$7,CORD!$E$2:$E$7)</f>
        <v>#N/A</v>
      </c>
      <c r="J45" s="34"/>
    </row>
    <row r="46" customFormat="false" ht="13.5" hidden="false" customHeight="false" outlineLevel="0" collapsed="false">
      <c r="B46" s="44" t="n">
        <v>41</v>
      </c>
      <c r="C46" s="47" t="str">
        <f aca="false">IF(+'入力（基本）'!C46="","",+'入力（基本）'!C46)</f>
        <v/>
      </c>
      <c r="D46" s="5"/>
      <c r="E46" s="45" t="e">
        <f aca="false">LOOKUP($D46,CORD!$A$2:$A$5,CORD!$C$2:$C$5)</f>
        <v>#N/A</v>
      </c>
      <c r="F46" s="5"/>
      <c r="G46" s="45" t="e">
        <f aca="false">LOOKUP($F46,CORD!$A$2:$A$6,CORD!$D$2:$D$6)</f>
        <v>#N/A</v>
      </c>
      <c r="H46" s="5"/>
      <c r="I46" s="45" t="e">
        <f aca="false">LOOKUP($H46,CORD!$A$2:$A$7,CORD!$E$2:$E$7)</f>
        <v>#N/A</v>
      </c>
      <c r="J46" s="34"/>
    </row>
    <row r="47" customFormat="false" ht="13.5" hidden="false" customHeight="false" outlineLevel="0" collapsed="false">
      <c r="B47" s="44" t="n">
        <v>42</v>
      </c>
      <c r="C47" s="47" t="str">
        <f aca="false">IF(+'入力（基本）'!C47="","",+'入力（基本）'!C47)</f>
        <v/>
      </c>
      <c r="D47" s="5"/>
      <c r="E47" s="45" t="e">
        <f aca="false">LOOKUP($D47,CORD!$A$2:$A$5,CORD!$C$2:$C$5)</f>
        <v>#N/A</v>
      </c>
      <c r="F47" s="5"/>
      <c r="G47" s="45" t="e">
        <f aca="false">LOOKUP($F47,CORD!$A$2:$A$6,CORD!$D$2:$D$6)</f>
        <v>#N/A</v>
      </c>
      <c r="H47" s="5"/>
      <c r="I47" s="45" t="e">
        <f aca="false">LOOKUP($H47,CORD!$A$2:$A$7,CORD!$E$2:$E$7)</f>
        <v>#N/A</v>
      </c>
      <c r="J47" s="34"/>
    </row>
    <row r="48" customFormat="false" ht="13.5" hidden="false" customHeight="false" outlineLevel="0" collapsed="false">
      <c r="B48" s="44" t="n">
        <v>43</v>
      </c>
      <c r="C48" s="47" t="str">
        <f aca="false">IF(+'入力（基本）'!C48="","",+'入力（基本）'!C48)</f>
        <v/>
      </c>
      <c r="D48" s="5"/>
      <c r="E48" s="45" t="e">
        <f aca="false">LOOKUP($D48,CORD!$A$2:$A$5,CORD!$C$2:$C$5)</f>
        <v>#N/A</v>
      </c>
      <c r="F48" s="5"/>
      <c r="G48" s="45" t="e">
        <f aca="false">LOOKUP($F48,CORD!$A$2:$A$6,CORD!$D$2:$D$6)</f>
        <v>#N/A</v>
      </c>
      <c r="H48" s="5"/>
      <c r="I48" s="45" t="e">
        <f aca="false">LOOKUP($H48,CORD!$A$2:$A$7,CORD!$E$2:$E$7)</f>
        <v>#N/A</v>
      </c>
      <c r="J48" s="34"/>
    </row>
    <row r="49" customFormat="false" ht="13.5" hidden="false" customHeight="false" outlineLevel="0" collapsed="false">
      <c r="B49" s="44" t="n">
        <v>44</v>
      </c>
      <c r="C49" s="47" t="str">
        <f aca="false">IF(+'入力（基本）'!C49="","",+'入力（基本）'!C49)</f>
        <v/>
      </c>
      <c r="D49" s="5"/>
      <c r="E49" s="45" t="e">
        <f aca="false">LOOKUP($D49,CORD!$A$2:$A$5,CORD!$C$2:$C$5)</f>
        <v>#N/A</v>
      </c>
      <c r="F49" s="5"/>
      <c r="G49" s="45" t="e">
        <f aca="false">LOOKUP($F49,CORD!$A$2:$A$6,CORD!$D$2:$D$6)</f>
        <v>#N/A</v>
      </c>
      <c r="H49" s="5"/>
      <c r="I49" s="45" t="e">
        <f aca="false">LOOKUP($H49,CORD!$A$2:$A$7,CORD!$E$2:$E$7)</f>
        <v>#N/A</v>
      </c>
      <c r="J49" s="34"/>
    </row>
    <row r="50" customFormat="false" ht="13.5" hidden="false" customHeight="false" outlineLevel="0" collapsed="false">
      <c r="B50" s="44" t="n">
        <v>45</v>
      </c>
      <c r="C50" s="47" t="str">
        <f aca="false">IF(+'入力（基本）'!C50="","",+'入力（基本）'!C50)</f>
        <v/>
      </c>
      <c r="D50" s="5"/>
      <c r="E50" s="45" t="e">
        <f aca="false">LOOKUP($D50,CORD!$A$2:$A$5,CORD!$C$2:$C$5)</f>
        <v>#N/A</v>
      </c>
      <c r="F50" s="5"/>
      <c r="G50" s="45" t="e">
        <f aca="false">LOOKUP($F50,CORD!$A$2:$A$6,CORD!$D$2:$D$6)</f>
        <v>#N/A</v>
      </c>
      <c r="H50" s="5"/>
      <c r="I50" s="45" t="e">
        <f aca="false">LOOKUP($H50,CORD!$A$2:$A$7,CORD!$E$2:$E$7)</f>
        <v>#N/A</v>
      </c>
      <c r="J50" s="34"/>
    </row>
    <row r="51" customFormat="false" ht="13.5" hidden="false" customHeight="false" outlineLevel="0" collapsed="false">
      <c r="B51" s="44" t="n">
        <v>46</v>
      </c>
      <c r="C51" s="47" t="str">
        <f aca="false">IF(+'入力（基本）'!C51="","",+'入力（基本）'!C51)</f>
        <v/>
      </c>
      <c r="D51" s="5"/>
      <c r="E51" s="45" t="e">
        <f aca="false">LOOKUP($D51,CORD!$A$2:$A$5,CORD!$C$2:$C$5)</f>
        <v>#N/A</v>
      </c>
      <c r="F51" s="5"/>
      <c r="G51" s="45" t="e">
        <f aca="false">LOOKUP($F51,CORD!$A$2:$A$6,CORD!$D$2:$D$6)</f>
        <v>#N/A</v>
      </c>
      <c r="H51" s="5"/>
      <c r="I51" s="45" t="e">
        <f aca="false">LOOKUP($H51,CORD!$A$2:$A$7,CORD!$E$2:$E$7)</f>
        <v>#N/A</v>
      </c>
      <c r="J51" s="34"/>
    </row>
    <row r="52" customFormat="false" ht="13.5" hidden="false" customHeight="false" outlineLevel="0" collapsed="false">
      <c r="B52" s="44" t="n">
        <v>47</v>
      </c>
      <c r="C52" s="47" t="str">
        <f aca="false">IF(+'入力（基本）'!C52="","",+'入力（基本）'!C52)</f>
        <v/>
      </c>
      <c r="D52" s="5"/>
      <c r="E52" s="45" t="e">
        <f aca="false">LOOKUP($D52,CORD!$A$2:$A$5,CORD!$C$2:$C$5)</f>
        <v>#N/A</v>
      </c>
      <c r="F52" s="5"/>
      <c r="G52" s="45" t="e">
        <f aca="false">LOOKUP($F52,CORD!$A$2:$A$6,CORD!$D$2:$D$6)</f>
        <v>#N/A</v>
      </c>
      <c r="H52" s="5"/>
      <c r="I52" s="45" t="e">
        <f aca="false">LOOKUP($H52,CORD!$A$2:$A$7,CORD!$E$2:$E$7)</f>
        <v>#N/A</v>
      </c>
      <c r="J52" s="34"/>
    </row>
    <row r="53" customFormat="false" ht="13.5" hidden="false" customHeight="false" outlineLevel="0" collapsed="false">
      <c r="B53" s="44" t="n">
        <v>48</v>
      </c>
      <c r="C53" s="47" t="str">
        <f aca="false">IF(+'入力（基本）'!C53="","",+'入力（基本）'!C53)</f>
        <v/>
      </c>
      <c r="D53" s="5"/>
      <c r="E53" s="45" t="e">
        <f aca="false">LOOKUP($D53,CORD!$A$2:$A$5,CORD!$C$2:$C$5)</f>
        <v>#N/A</v>
      </c>
      <c r="F53" s="5"/>
      <c r="G53" s="45" t="e">
        <f aca="false">LOOKUP($F53,CORD!$A$2:$A$6,CORD!$D$2:$D$6)</f>
        <v>#N/A</v>
      </c>
      <c r="H53" s="5"/>
      <c r="I53" s="45" t="e">
        <f aca="false">LOOKUP($H53,CORD!$A$2:$A$7,CORD!$E$2:$E$7)</f>
        <v>#N/A</v>
      </c>
      <c r="J53" s="34"/>
    </row>
    <row r="54" customFormat="false" ht="13.5" hidden="false" customHeight="false" outlineLevel="0" collapsed="false">
      <c r="B54" s="44" t="n">
        <v>49</v>
      </c>
      <c r="C54" s="47" t="str">
        <f aca="false">IF(+'入力（基本）'!C54="","",+'入力（基本）'!C54)</f>
        <v/>
      </c>
      <c r="D54" s="5"/>
      <c r="E54" s="45" t="e">
        <f aca="false">LOOKUP($D54,CORD!$A$2:$A$5,CORD!$C$2:$C$5)</f>
        <v>#N/A</v>
      </c>
      <c r="F54" s="5"/>
      <c r="G54" s="45" t="e">
        <f aca="false">LOOKUP($F54,CORD!$A$2:$A$6,CORD!$D$2:$D$6)</f>
        <v>#N/A</v>
      </c>
      <c r="H54" s="5"/>
      <c r="I54" s="45" t="e">
        <f aca="false">LOOKUP($H54,CORD!$A$2:$A$7,CORD!$E$2:$E$7)</f>
        <v>#N/A</v>
      </c>
      <c r="J54" s="34"/>
    </row>
    <row r="55" customFormat="false" ht="13.5" hidden="false" customHeight="false" outlineLevel="0" collapsed="false">
      <c r="B55" s="44" t="n">
        <v>50</v>
      </c>
      <c r="C55" s="47" t="str">
        <f aca="false">IF(+'入力（基本）'!C55="","",+'入力（基本）'!C55)</f>
        <v/>
      </c>
      <c r="D55" s="5"/>
      <c r="E55" s="45" t="e">
        <f aca="false">LOOKUP($D55,CORD!$A$2:$A$5,CORD!$C$2:$C$5)</f>
        <v>#N/A</v>
      </c>
      <c r="F55" s="5"/>
      <c r="G55" s="45" t="e">
        <f aca="false">LOOKUP($F55,CORD!$A$2:$A$6,CORD!$D$2:$D$6)</f>
        <v>#N/A</v>
      </c>
      <c r="H55" s="5"/>
      <c r="I55" s="45" t="e">
        <f aca="false">LOOKUP($H55,CORD!$A$2:$A$7,CORD!$E$2:$E$7)</f>
        <v>#N/A</v>
      </c>
      <c r="J55" s="34"/>
    </row>
    <row r="56" customFormat="false" ht="13.5" hidden="false" customHeight="false" outlineLevel="0" collapsed="false">
      <c r="B56" s="44" t="n">
        <v>51</v>
      </c>
      <c r="C56" s="47" t="str">
        <f aca="false">IF(+'入力（基本）'!C56="","",+'入力（基本）'!C56)</f>
        <v/>
      </c>
      <c r="D56" s="5"/>
      <c r="E56" s="45" t="e">
        <f aca="false">LOOKUP($D56,CORD!$A$2:$A$5,CORD!$C$2:$C$5)</f>
        <v>#N/A</v>
      </c>
      <c r="F56" s="5"/>
      <c r="G56" s="45" t="e">
        <f aca="false">LOOKUP($F56,CORD!$A$2:$A$6,CORD!$D$2:$D$6)</f>
        <v>#N/A</v>
      </c>
      <c r="H56" s="5"/>
      <c r="I56" s="45" t="e">
        <f aca="false">LOOKUP($H56,CORD!$A$2:$A$7,CORD!$E$2:$E$7)</f>
        <v>#N/A</v>
      </c>
      <c r="J56" s="34"/>
    </row>
    <row r="57" customFormat="false" ht="13.5" hidden="false" customHeight="false" outlineLevel="0" collapsed="false">
      <c r="B57" s="44" t="n">
        <v>52</v>
      </c>
      <c r="C57" s="47" t="str">
        <f aca="false">IF(+'入力（基本）'!C57="","",+'入力（基本）'!C57)</f>
        <v/>
      </c>
      <c r="D57" s="5"/>
      <c r="E57" s="45" t="e">
        <f aca="false">LOOKUP($D57,CORD!$A$2:$A$5,CORD!$C$2:$C$5)</f>
        <v>#N/A</v>
      </c>
      <c r="F57" s="5"/>
      <c r="G57" s="45" t="e">
        <f aca="false">LOOKUP($F57,CORD!$A$2:$A$6,CORD!$D$2:$D$6)</f>
        <v>#N/A</v>
      </c>
      <c r="H57" s="5"/>
      <c r="I57" s="45" t="e">
        <f aca="false">LOOKUP($H57,CORD!$A$2:$A$7,CORD!$E$2:$E$7)</f>
        <v>#N/A</v>
      </c>
      <c r="J57" s="34"/>
    </row>
    <row r="58" customFormat="false" ht="13.5" hidden="false" customHeight="false" outlineLevel="0" collapsed="false">
      <c r="B58" s="44" t="n">
        <v>53</v>
      </c>
      <c r="C58" s="47" t="str">
        <f aca="false">IF(+'入力（基本）'!C58="","",+'入力（基本）'!C58)</f>
        <v/>
      </c>
      <c r="D58" s="5"/>
      <c r="E58" s="45" t="e">
        <f aca="false">LOOKUP($D58,CORD!$A$2:$A$5,CORD!$C$2:$C$5)</f>
        <v>#N/A</v>
      </c>
      <c r="F58" s="5"/>
      <c r="G58" s="45" t="e">
        <f aca="false">LOOKUP($F58,CORD!$A$2:$A$6,CORD!$D$2:$D$6)</f>
        <v>#N/A</v>
      </c>
      <c r="H58" s="5"/>
      <c r="I58" s="45" t="e">
        <f aca="false">LOOKUP($H58,CORD!$A$2:$A$7,CORD!$E$2:$E$7)</f>
        <v>#N/A</v>
      </c>
      <c r="J58" s="34"/>
    </row>
    <row r="59" customFormat="false" ht="13.5" hidden="false" customHeight="false" outlineLevel="0" collapsed="false">
      <c r="B59" s="44" t="n">
        <v>54</v>
      </c>
      <c r="C59" s="47" t="str">
        <f aca="false">IF(+'入力（基本）'!C59="","",+'入力（基本）'!C59)</f>
        <v/>
      </c>
      <c r="D59" s="5"/>
      <c r="E59" s="45" t="e">
        <f aca="false">LOOKUP($D59,CORD!$A$2:$A$5,CORD!$C$2:$C$5)</f>
        <v>#N/A</v>
      </c>
      <c r="F59" s="5"/>
      <c r="G59" s="45" t="e">
        <f aca="false">LOOKUP($F59,CORD!$A$2:$A$6,CORD!$D$2:$D$6)</f>
        <v>#N/A</v>
      </c>
      <c r="H59" s="5"/>
      <c r="I59" s="45" t="e">
        <f aca="false">LOOKUP($H59,CORD!$A$2:$A$7,CORD!$E$2:$E$7)</f>
        <v>#N/A</v>
      </c>
      <c r="J59" s="34"/>
    </row>
    <row r="60" customFormat="false" ht="13.5" hidden="false" customHeight="false" outlineLevel="0" collapsed="false">
      <c r="B60" s="44" t="n">
        <v>55</v>
      </c>
      <c r="C60" s="47" t="str">
        <f aca="false">IF(+'入力（基本）'!C60="","",+'入力（基本）'!C60)</f>
        <v/>
      </c>
      <c r="D60" s="5"/>
      <c r="E60" s="45" t="e">
        <f aca="false">LOOKUP($D60,CORD!$A$2:$A$5,CORD!$C$2:$C$5)</f>
        <v>#N/A</v>
      </c>
      <c r="F60" s="5"/>
      <c r="G60" s="45" t="e">
        <f aca="false">LOOKUP($F60,CORD!$A$2:$A$6,CORD!$D$2:$D$6)</f>
        <v>#N/A</v>
      </c>
      <c r="H60" s="5"/>
      <c r="I60" s="45" t="e">
        <f aca="false">LOOKUP($H60,CORD!$A$2:$A$7,CORD!$E$2:$E$7)</f>
        <v>#N/A</v>
      </c>
      <c r="J60" s="34"/>
    </row>
    <row r="61" customFormat="false" ht="13.5" hidden="false" customHeight="false" outlineLevel="0" collapsed="false">
      <c r="B61" s="44" t="n">
        <v>56</v>
      </c>
      <c r="C61" s="47" t="str">
        <f aca="false">IF(+'入力（基本）'!C61="","",+'入力（基本）'!C61)</f>
        <v/>
      </c>
      <c r="D61" s="5"/>
      <c r="E61" s="45" t="e">
        <f aca="false">LOOKUP($D61,CORD!$A$2:$A$5,CORD!$C$2:$C$5)</f>
        <v>#N/A</v>
      </c>
      <c r="F61" s="5"/>
      <c r="G61" s="45" t="e">
        <f aca="false">LOOKUP($F61,CORD!$A$2:$A$6,CORD!$D$2:$D$6)</f>
        <v>#N/A</v>
      </c>
      <c r="H61" s="5"/>
      <c r="I61" s="45" t="e">
        <f aca="false">LOOKUP($H61,CORD!$A$2:$A$7,CORD!$E$2:$E$7)</f>
        <v>#N/A</v>
      </c>
      <c r="J61" s="34"/>
    </row>
    <row r="62" customFormat="false" ht="13.5" hidden="false" customHeight="false" outlineLevel="0" collapsed="false">
      <c r="B62" s="44" t="n">
        <v>57</v>
      </c>
      <c r="C62" s="47" t="str">
        <f aca="false">IF(+'入力（基本）'!C62="","",+'入力（基本）'!C62)</f>
        <v/>
      </c>
      <c r="D62" s="5"/>
      <c r="E62" s="45" t="e">
        <f aca="false">LOOKUP($D62,CORD!$A$2:$A$5,CORD!$C$2:$C$5)</f>
        <v>#N/A</v>
      </c>
      <c r="F62" s="5"/>
      <c r="G62" s="45" t="e">
        <f aca="false">LOOKUP($F62,CORD!$A$2:$A$6,CORD!$D$2:$D$6)</f>
        <v>#N/A</v>
      </c>
      <c r="H62" s="5"/>
      <c r="I62" s="45" t="e">
        <f aca="false">LOOKUP($H62,CORD!$A$2:$A$7,CORD!$E$2:$E$7)</f>
        <v>#N/A</v>
      </c>
      <c r="J62" s="34"/>
    </row>
    <row r="63" customFormat="false" ht="13.5" hidden="false" customHeight="false" outlineLevel="0" collapsed="false">
      <c r="B63" s="44" t="n">
        <v>58</v>
      </c>
      <c r="C63" s="47" t="str">
        <f aca="false">IF(+'入力（基本）'!C63="","",+'入力（基本）'!C63)</f>
        <v/>
      </c>
      <c r="D63" s="5"/>
      <c r="E63" s="45" t="e">
        <f aca="false">LOOKUP($D63,CORD!$A$2:$A$5,CORD!$C$2:$C$5)</f>
        <v>#N/A</v>
      </c>
      <c r="F63" s="5"/>
      <c r="G63" s="45" t="e">
        <f aca="false">LOOKUP($F63,CORD!$A$2:$A$6,CORD!$D$2:$D$6)</f>
        <v>#N/A</v>
      </c>
      <c r="H63" s="5"/>
      <c r="I63" s="45" t="e">
        <f aca="false">LOOKUP($H63,CORD!$A$2:$A$7,CORD!$E$2:$E$7)</f>
        <v>#N/A</v>
      </c>
      <c r="J63" s="34"/>
    </row>
    <row r="64" customFormat="false" ht="13.5" hidden="false" customHeight="false" outlineLevel="0" collapsed="false">
      <c r="B64" s="44" t="n">
        <v>59</v>
      </c>
      <c r="C64" s="47" t="str">
        <f aca="false">IF(+'入力（基本）'!C64="","",+'入力（基本）'!C64)</f>
        <v/>
      </c>
      <c r="D64" s="5"/>
      <c r="E64" s="45" t="e">
        <f aca="false">LOOKUP($D64,CORD!$A$2:$A$5,CORD!$C$2:$C$5)</f>
        <v>#N/A</v>
      </c>
      <c r="F64" s="5"/>
      <c r="G64" s="45" t="e">
        <f aca="false">LOOKUP($F64,CORD!$A$2:$A$6,CORD!$D$2:$D$6)</f>
        <v>#N/A</v>
      </c>
      <c r="H64" s="5"/>
      <c r="I64" s="45" t="e">
        <f aca="false">LOOKUP($H64,CORD!$A$2:$A$7,CORD!$E$2:$E$7)</f>
        <v>#N/A</v>
      </c>
      <c r="J64" s="34"/>
    </row>
    <row r="65" customFormat="false" ht="13.5" hidden="false" customHeight="false" outlineLevel="0" collapsed="false">
      <c r="B65" s="44" t="n">
        <v>60</v>
      </c>
      <c r="C65" s="47" t="str">
        <f aca="false">IF(+'入力（基本）'!C65="","",+'入力（基本）'!C65)</f>
        <v/>
      </c>
      <c r="D65" s="5"/>
      <c r="E65" s="45" t="e">
        <f aca="false">LOOKUP($D65,CORD!$A$2:$A$5,CORD!$C$2:$C$5)</f>
        <v>#N/A</v>
      </c>
      <c r="F65" s="5"/>
      <c r="G65" s="45" t="e">
        <f aca="false">LOOKUP($F65,CORD!$A$2:$A$6,CORD!$D$2:$D$6)</f>
        <v>#N/A</v>
      </c>
      <c r="H65" s="5"/>
      <c r="I65" s="45" t="e">
        <f aca="false">LOOKUP($H65,CORD!$A$2:$A$7,CORD!$E$2:$E$7)</f>
        <v>#N/A</v>
      </c>
      <c r="J65" s="34"/>
    </row>
    <row r="66" customFormat="false" ht="13.5" hidden="false" customHeight="false" outlineLevel="0" collapsed="false">
      <c r="B66" s="44" t="n">
        <v>61</v>
      </c>
      <c r="C66" s="47" t="str">
        <f aca="false">IF(+'入力（基本）'!C66="","",+'入力（基本）'!C66)</f>
        <v/>
      </c>
      <c r="D66" s="5"/>
      <c r="E66" s="45" t="e">
        <f aca="false">LOOKUP($D66,CORD!$A$2:$A$5,CORD!$C$2:$C$5)</f>
        <v>#N/A</v>
      </c>
      <c r="F66" s="5"/>
      <c r="G66" s="45" t="e">
        <f aca="false">LOOKUP($F66,CORD!$A$2:$A$6,CORD!$D$2:$D$6)</f>
        <v>#N/A</v>
      </c>
      <c r="H66" s="5"/>
      <c r="I66" s="45" t="e">
        <f aca="false">LOOKUP($H66,CORD!$A$2:$A$7,CORD!$E$2:$E$7)</f>
        <v>#N/A</v>
      </c>
      <c r="J66" s="34"/>
    </row>
    <row r="67" customFormat="false" ht="13.5" hidden="false" customHeight="false" outlineLevel="0" collapsed="false">
      <c r="B67" s="44" t="n">
        <v>62</v>
      </c>
      <c r="C67" s="47" t="str">
        <f aca="false">IF(+'入力（基本）'!C67="","",+'入力（基本）'!C67)</f>
        <v/>
      </c>
      <c r="D67" s="5"/>
      <c r="E67" s="45" t="e">
        <f aca="false">LOOKUP($D67,CORD!$A$2:$A$5,CORD!$C$2:$C$5)</f>
        <v>#N/A</v>
      </c>
      <c r="F67" s="5"/>
      <c r="G67" s="45" t="e">
        <f aca="false">LOOKUP($F67,CORD!$A$2:$A$6,CORD!$D$2:$D$6)</f>
        <v>#N/A</v>
      </c>
      <c r="H67" s="5"/>
      <c r="I67" s="45" t="e">
        <f aca="false">LOOKUP($H67,CORD!$A$2:$A$7,CORD!$E$2:$E$7)</f>
        <v>#N/A</v>
      </c>
      <c r="J67" s="34"/>
    </row>
    <row r="68" customFormat="false" ht="13.5" hidden="false" customHeight="false" outlineLevel="0" collapsed="false">
      <c r="B68" s="44" t="n">
        <v>63</v>
      </c>
      <c r="C68" s="47" t="str">
        <f aca="false">IF(+'入力（基本）'!C68="","",+'入力（基本）'!C68)</f>
        <v/>
      </c>
      <c r="D68" s="5"/>
      <c r="E68" s="45" t="e">
        <f aca="false">LOOKUP($D68,CORD!$A$2:$A$5,CORD!$C$2:$C$5)</f>
        <v>#N/A</v>
      </c>
      <c r="F68" s="5"/>
      <c r="G68" s="45" t="e">
        <f aca="false">LOOKUP($F68,CORD!$A$2:$A$6,CORD!$D$2:$D$6)</f>
        <v>#N/A</v>
      </c>
      <c r="H68" s="5"/>
      <c r="I68" s="45" t="e">
        <f aca="false">LOOKUP($H68,CORD!$A$2:$A$7,CORD!$E$2:$E$7)</f>
        <v>#N/A</v>
      </c>
      <c r="J68" s="34"/>
    </row>
    <row r="69" customFormat="false" ht="13.5" hidden="false" customHeight="false" outlineLevel="0" collapsed="false">
      <c r="B69" s="44" t="n">
        <v>64</v>
      </c>
      <c r="C69" s="47" t="str">
        <f aca="false">IF(+'入力（基本）'!C69="","",+'入力（基本）'!C69)</f>
        <v/>
      </c>
      <c r="D69" s="5"/>
      <c r="E69" s="45" t="e">
        <f aca="false">LOOKUP($D69,CORD!$A$2:$A$5,CORD!$C$2:$C$5)</f>
        <v>#N/A</v>
      </c>
      <c r="F69" s="5"/>
      <c r="G69" s="45" t="e">
        <f aca="false">LOOKUP($F69,CORD!$A$2:$A$6,CORD!$D$2:$D$6)</f>
        <v>#N/A</v>
      </c>
      <c r="H69" s="5"/>
      <c r="I69" s="45" t="e">
        <f aca="false">LOOKUP($H69,CORD!$A$2:$A$7,CORD!$E$2:$E$7)</f>
        <v>#N/A</v>
      </c>
      <c r="J69" s="34"/>
    </row>
    <row r="70" customFormat="false" ht="13.5" hidden="false" customHeight="false" outlineLevel="0" collapsed="false">
      <c r="B70" s="44" t="n">
        <v>65</v>
      </c>
      <c r="C70" s="47" t="str">
        <f aca="false">IF(+'入力（基本）'!C70="","",+'入力（基本）'!C70)</f>
        <v/>
      </c>
      <c r="D70" s="5"/>
      <c r="E70" s="45" t="e">
        <f aca="false">LOOKUP($D70,CORD!$A$2:$A$5,CORD!$C$2:$C$5)</f>
        <v>#N/A</v>
      </c>
      <c r="F70" s="5"/>
      <c r="G70" s="45" t="e">
        <f aca="false">LOOKUP($F70,CORD!$A$2:$A$6,CORD!$D$2:$D$6)</f>
        <v>#N/A</v>
      </c>
      <c r="H70" s="5"/>
      <c r="I70" s="45" t="e">
        <f aca="false">LOOKUP($H70,CORD!$A$2:$A$7,CORD!$E$2:$E$7)</f>
        <v>#N/A</v>
      </c>
      <c r="J70" s="34"/>
    </row>
    <row r="71" customFormat="false" ht="13.5" hidden="false" customHeight="false" outlineLevel="0" collapsed="false">
      <c r="B71" s="44" t="n">
        <v>66</v>
      </c>
      <c r="C71" s="47" t="str">
        <f aca="false">IF(+'入力（基本）'!C71="","",+'入力（基本）'!C71)</f>
        <v/>
      </c>
      <c r="D71" s="5"/>
      <c r="E71" s="45" t="e">
        <f aca="false">LOOKUP($D71,CORD!$A$2:$A$5,CORD!$C$2:$C$5)</f>
        <v>#N/A</v>
      </c>
      <c r="F71" s="5"/>
      <c r="G71" s="45" t="e">
        <f aca="false">LOOKUP($F71,CORD!$A$2:$A$6,CORD!$D$2:$D$6)</f>
        <v>#N/A</v>
      </c>
      <c r="H71" s="5"/>
      <c r="I71" s="45" t="e">
        <f aca="false">LOOKUP($H71,CORD!$A$2:$A$7,CORD!$E$2:$E$7)</f>
        <v>#N/A</v>
      </c>
      <c r="J71" s="34"/>
    </row>
    <row r="72" customFormat="false" ht="13.5" hidden="false" customHeight="false" outlineLevel="0" collapsed="false">
      <c r="B72" s="44" t="n">
        <v>67</v>
      </c>
      <c r="C72" s="47" t="str">
        <f aca="false">IF(+'入力（基本）'!C72="","",+'入力（基本）'!C72)</f>
        <v/>
      </c>
      <c r="D72" s="5"/>
      <c r="E72" s="45" t="e">
        <f aca="false">LOOKUP($D72,CORD!$A$2:$A$5,CORD!$C$2:$C$5)</f>
        <v>#N/A</v>
      </c>
      <c r="F72" s="5"/>
      <c r="G72" s="45" t="e">
        <f aca="false">LOOKUP($F72,CORD!$A$2:$A$6,CORD!$D$2:$D$6)</f>
        <v>#N/A</v>
      </c>
      <c r="H72" s="5"/>
      <c r="I72" s="45" t="e">
        <f aca="false">LOOKUP($H72,CORD!$A$2:$A$7,CORD!$E$2:$E$7)</f>
        <v>#N/A</v>
      </c>
      <c r="J72" s="34"/>
    </row>
    <row r="73" customFormat="false" ht="13.5" hidden="false" customHeight="false" outlineLevel="0" collapsed="false">
      <c r="B73" s="44" t="n">
        <v>68</v>
      </c>
      <c r="C73" s="47" t="str">
        <f aca="false">IF(+'入力（基本）'!C73="","",+'入力（基本）'!C73)</f>
        <v/>
      </c>
      <c r="D73" s="5"/>
      <c r="E73" s="45" t="e">
        <f aca="false">LOOKUP($D73,CORD!$A$2:$A$5,CORD!$C$2:$C$5)</f>
        <v>#N/A</v>
      </c>
      <c r="F73" s="5"/>
      <c r="G73" s="45" t="e">
        <f aca="false">LOOKUP($F73,CORD!$A$2:$A$6,CORD!$D$2:$D$6)</f>
        <v>#N/A</v>
      </c>
      <c r="H73" s="5"/>
      <c r="I73" s="45" t="e">
        <f aca="false">LOOKUP($H73,CORD!$A$2:$A$7,CORD!$E$2:$E$7)</f>
        <v>#N/A</v>
      </c>
      <c r="J73" s="34"/>
    </row>
    <row r="74" customFormat="false" ht="13.5" hidden="false" customHeight="false" outlineLevel="0" collapsed="false">
      <c r="B74" s="44" t="n">
        <v>69</v>
      </c>
      <c r="C74" s="47" t="str">
        <f aca="false">IF(+'入力（基本）'!C74="","",+'入力（基本）'!C74)</f>
        <v/>
      </c>
      <c r="D74" s="5"/>
      <c r="E74" s="45" t="e">
        <f aca="false">LOOKUP($D74,CORD!$A$2:$A$5,CORD!$C$2:$C$5)</f>
        <v>#N/A</v>
      </c>
      <c r="F74" s="5"/>
      <c r="G74" s="45" t="e">
        <f aca="false">LOOKUP($F74,CORD!$A$2:$A$6,CORD!$D$2:$D$6)</f>
        <v>#N/A</v>
      </c>
      <c r="H74" s="5"/>
      <c r="I74" s="45" t="e">
        <f aca="false">LOOKUP($H74,CORD!$A$2:$A$7,CORD!$E$2:$E$7)</f>
        <v>#N/A</v>
      </c>
      <c r="J74" s="34"/>
    </row>
    <row r="75" customFormat="false" ht="13.5" hidden="false" customHeight="false" outlineLevel="0" collapsed="false">
      <c r="B75" s="44" t="n">
        <v>70</v>
      </c>
      <c r="C75" s="47" t="str">
        <f aca="false">IF(+'入力（基本）'!C75="","",+'入力（基本）'!C75)</f>
        <v/>
      </c>
      <c r="D75" s="5"/>
      <c r="E75" s="45" t="e">
        <f aca="false">LOOKUP($D75,CORD!$A$2:$A$5,CORD!$C$2:$C$5)</f>
        <v>#N/A</v>
      </c>
      <c r="F75" s="5"/>
      <c r="G75" s="45" t="e">
        <f aca="false">LOOKUP($F75,CORD!$A$2:$A$6,CORD!$D$2:$D$6)</f>
        <v>#N/A</v>
      </c>
      <c r="H75" s="5"/>
      <c r="I75" s="45" t="e">
        <f aca="false">LOOKUP($H75,CORD!$A$2:$A$7,CORD!$E$2:$E$7)</f>
        <v>#N/A</v>
      </c>
      <c r="J75" s="34"/>
    </row>
    <row r="76" customFormat="false" ht="13.5" hidden="false" customHeight="false" outlineLevel="0" collapsed="false">
      <c r="B76" s="44" t="n">
        <v>71</v>
      </c>
      <c r="C76" s="47" t="str">
        <f aca="false">IF(+'入力（基本）'!C76="","",+'入力（基本）'!C76)</f>
        <v/>
      </c>
      <c r="D76" s="5"/>
      <c r="E76" s="45" t="e">
        <f aca="false">LOOKUP($D76,CORD!$A$2:$A$5,CORD!$C$2:$C$5)</f>
        <v>#N/A</v>
      </c>
      <c r="F76" s="5"/>
      <c r="G76" s="45" t="e">
        <f aca="false">LOOKUP($F76,CORD!$A$2:$A$6,CORD!$D$2:$D$6)</f>
        <v>#N/A</v>
      </c>
      <c r="H76" s="5"/>
      <c r="I76" s="45" t="e">
        <f aca="false">LOOKUP($H76,CORD!$A$2:$A$7,CORD!$E$2:$E$7)</f>
        <v>#N/A</v>
      </c>
      <c r="J76" s="34"/>
    </row>
    <row r="77" customFormat="false" ht="13.5" hidden="false" customHeight="false" outlineLevel="0" collapsed="false">
      <c r="B77" s="44" t="n">
        <v>72</v>
      </c>
      <c r="C77" s="47" t="str">
        <f aca="false">IF(+'入力（基本）'!C77="","",+'入力（基本）'!C77)</f>
        <v/>
      </c>
      <c r="D77" s="5"/>
      <c r="E77" s="45" t="e">
        <f aca="false">LOOKUP($D77,CORD!$A$2:$A$5,CORD!$C$2:$C$5)</f>
        <v>#N/A</v>
      </c>
      <c r="F77" s="5"/>
      <c r="G77" s="45" t="e">
        <f aca="false">LOOKUP($F77,CORD!$A$2:$A$6,CORD!$D$2:$D$6)</f>
        <v>#N/A</v>
      </c>
      <c r="H77" s="5"/>
      <c r="I77" s="45" t="e">
        <f aca="false">LOOKUP($H77,CORD!$A$2:$A$7,CORD!$E$2:$E$7)</f>
        <v>#N/A</v>
      </c>
      <c r="J77" s="34"/>
    </row>
    <row r="78" customFormat="false" ht="13.5" hidden="false" customHeight="false" outlineLevel="0" collapsed="false">
      <c r="B78" s="44" t="n">
        <v>73</v>
      </c>
      <c r="C78" s="47" t="str">
        <f aca="false">IF(+'入力（基本）'!C78="","",+'入力（基本）'!C78)</f>
        <v/>
      </c>
      <c r="D78" s="5"/>
      <c r="E78" s="45" t="e">
        <f aca="false">LOOKUP($D78,CORD!$A$2:$A$5,CORD!$C$2:$C$5)</f>
        <v>#N/A</v>
      </c>
      <c r="F78" s="5"/>
      <c r="G78" s="45" t="e">
        <f aca="false">LOOKUP($F78,CORD!$A$2:$A$6,CORD!$D$2:$D$6)</f>
        <v>#N/A</v>
      </c>
      <c r="H78" s="5"/>
      <c r="I78" s="45" t="e">
        <f aca="false">LOOKUP($H78,CORD!$A$2:$A$7,CORD!$E$2:$E$7)</f>
        <v>#N/A</v>
      </c>
      <c r="J78" s="34"/>
    </row>
    <row r="79" customFormat="false" ht="13.5" hidden="false" customHeight="false" outlineLevel="0" collapsed="false">
      <c r="B79" s="44" t="n">
        <v>74</v>
      </c>
      <c r="C79" s="47" t="str">
        <f aca="false">IF(+'入力（基本）'!C79="","",+'入力（基本）'!C79)</f>
        <v/>
      </c>
      <c r="D79" s="5"/>
      <c r="E79" s="45" t="e">
        <f aca="false">LOOKUP($D79,CORD!$A$2:$A$5,CORD!$C$2:$C$5)</f>
        <v>#N/A</v>
      </c>
      <c r="F79" s="5"/>
      <c r="G79" s="45" t="e">
        <f aca="false">LOOKUP($F79,CORD!$A$2:$A$6,CORD!$D$2:$D$6)</f>
        <v>#N/A</v>
      </c>
      <c r="H79" s="5"/>
      <c r="I79" s="45" t="e">
        <f aca="false">LOOKUP($H79,CORD!$A$2:$A$7,CORD!$E$2:$E$7)</f>
        <v>#N/A</v>
      </c>
      <c r="J79" s="34"/>
    </row>
    <row r="80" customFormat="false" ht="13.5" hidden="false" customHeight="false" outlineLevel="0" collapsed="false">
      <c r="B80" s="44" t="n">
        <v>75</v>
      </c>
      <c r="C80" s="47" t="str">
        <f aca="false">IF(+'入力（基本）'!C80="","",+'入力（基本）'!C80)</f>
        <v/>
      </c>
      <c r="D80" s="5"/>
      <c r="E80" s="45" t="e">
        <f aca="false">LOOKUP($D80,CORD!$A$2:$A$5,CORD!$C$2:$C$5)</f>
        <v>#N/A</v>
      </c>
      <c r="F80" s="5"/>
      <c r="G80" s="45" t="e">
        <f aca="false">LOOKUP($F80,CORD!$A$2:$A$6,CORD!$D$2:$D$6)</f>
        <v>#N/A</v>
      </c>
      <c r="H80" s="5"/>
      <c r="I80" s="45" t="e">
        <f aca="false">LOOKUP($H80,CORD!$A$2:$A$7,CORD!$E$2:$E$7)</f>
        <v>#N/A</v>
      </c>
      <c r="J80" s="34"/>
    </row>
    <row r="81" customFormat="false" ht="13.5" hidden="false" customHeight="false" outlineLevel="0" collapsed="false">
      <c r="B81" s="44" t="n">
        <v>76</v>
      </c>
      <c r="C81" s="47" t="str">
        <f aca="false">IF(+'入力（基本）'!C81="","",+'入力（基本）'!C81)</f>
        <v/>
      </c>
      <c r="D81" s="5"/>
      <c r="E81" s="45" t="e">
        <f aca="false">LOOKUP($D81,CORD!$A$2:$A$5,CORD!$C$2:$C$5)</f>
        <v>#N/A</v>
      </c>
      <c r="F81" s="5"/>
      <c r="G81" s="45" t="e">
        <f aca="false">LOOKUP($F81,CORD!$A$2:$A$6,CORD!$D$2:$D$6)</f>
        <v>#N/A</v>
      </c>
      <c r="H81" s="5"/>
      <c r="I81" s="45" t="e">
        <f aca="false">LOOKUP($H81,CORD!$A$2:$A$7,CORD!$E$2:$E$7)</f>
        <v>#N/A</v>
      </c>
      <c r="J81" s="34"/>
    </row>
    <row r="82" customFormat="false" ht="13.5" hidden="false" customHeight="false" outlineLevel="0" collapsed="false">
      <c r="B82" s="44" t="n">
        <v>77</v>
      </c>
      <c r="C82" s="47" t="str">
        <f aca="false">IF(+'入力（基本）'!C82="","",+'入力（基本）'!C82)</f>
        <v/>
      </c>
      <c r="D82" s="5"/>
      <c r="E82" s="45" t="e">
        <f aca="false">LOOKUP($D82,CORD!$A$2:$A$5,CORD!$C$2:$C$5)</f>
        <v>#N/A</v>
      </c>
      <c r="F82" s="5"/>
      <c r="G82" s="45" t="e">
        <f aca="false">LOOKUP($F82,CORD!$A$2:$A$6,CORD!$D$2:$D$6)</f>
        <v>#N/A</v>
      </c>
      <c r="H82" s="5"/>
      <c r="I82" s="45" t="e">
        <f aca="false">LOOKUP($H82,CORD!$A$2:$A$7,CORD!$E$2:$E$7)</f>
        <v>#N/A</v>
      </c>
      <c r="J82" s="34"/>
    </row>
    <row r="83" customFormat="false" ht="13.5" hidden="false" customHeight="false" outlineLevel="0" collapsed="false">
      <c r="B83" s="44" t="n">
        <v>78</v>
      </c>
      <c r="C83" s="47" t="str">
        <f aca="false">IF(+'入力（基本）'!C83="","",+'入力（基本）'!C83)</f>
        <v/>
      </c>
      <c r="D83" s="5"/>
      <c r="E83" s="45" t="e">
        <f aca="false">LOOKUP($D83,CORD!$A$2:$A$5,CORD!$C$2:$C$5)</f>
        <v>#N/A</v>
      </c>
      <c r="F83" s="5"/>
      <c r="G83" s="45" t="e">
        <f aca="false">LOOKUP($F83,CORD!$A$2:$A$6,CORD!$D$2:$D$6)</f>
        <v>#N/A</v>
      </c>
      <c r="H83" s="5"/>
      <c r="I83" s="45" t="e">
        <f aca="false">LOOKUP($H83,CORD!$A$2:$A$7,CORD!$E$2:$E$7)</f>
        <v>#N/A</v>
      </c>
      <c r="J83" s="34"/>
    </row>
    <row r="84" customFormat="false" ht="13.5" hidden="false" customHeight="false" outlineLevel="0" collapsed="false">
      <c r="B84" s="44" t="n">
        <v>79</v>
      </c>
      <c r="C84" s="47" t="str">
        <f aca="false">IF(+'入力（基本）'!C84="","",+'入力（基本）'!C84)</f>
        <v/>
      </c>
      <c r="D84" s="5"/>
      <c r="E84" s="45" t="e">
        <f aca="false">LOOKUP($D84,CORD!$A$2:$A$5,CORD!$C$2:$C$5)</f>
        <v>#N/A</v>
      </c>
      <c r="F84" s="5"/>
      <c r="G84" s="45" t="e">
        <f aca="false">LOOKUP($F84,CORD!$A$2:$A$6,CORD!$D$2:$D$6)</f>
        <v>#N/A</v>
      </c>
      <c r="H84" s="5"/>
      <c r="I84" s="45" t="e">
        <f aca="false">LOOKUP($H84,CORD!$A$2:$A$7,CORD!$E$2:$E$7)</f>
        <v>#N/A</v>
      </c>
      <c r="J84" s="34"/>
    </row>
    <row r="85" customFormat="false" ht="13.5" hidden="false" customHeight="false" outlineLevel="0" collapsed="false">
      <c r="B85" s="44" t="n">
        <v>80</v>
      </c>
      <c r="C85" s="47" t="str">
        <f aca="false">IF(+'入力（基本）'!C85="","",+'入力（基本）'!C85)</f>
        <v/>
      </c>
      <c r="D85" s="5"/>
      <c r="E85" s="45" t="e">
        <f aca="false">LOOKUP($D85,CORD!$A$2:$A$5,CORD!$C$2:$C$5)</f>
        <v>#N/A</v>
      </c>
      <c r="F85" s="5"/>
      <c r="G85" s="45" t="e">
        <f aca="false">LOOKUP($F85,CORD!$A$2:$A$6,CORD!$D$2:$D$6)</f>
        <v>#N/A</v>
      </c>
      <c r="H85" s="5"/>
      <c r="I85" s="45" t="e">
        <f aca="false">LOOKUP($H85,CORD!$A$2:$A$7,CORD!$E$2:$E$7)</f>
        <v>#N/A</v>
      </c>
      <c r="J85" s="34"/>
    </row>
    <row r="86" customFormat="false" ht="13.5" hidden="false" customHeight="false" outlineLevel="0" collapsed="false">
      <c r="B86" s="44" t="n">
        <v>81</v>
      </c>
      <c r="C86" s="47" t="str">
        <f aca="false">IF(+'入力（基本）'!C86="","",+'入力（基本）'!C86)</f>
        <v/>
      </c>
      <c r="D86" s="5"/>
      <c r="E86" s="45" t="e">
        <f aca="false">LOOKUP($D86,CORD!$A$2:$A$5,CORD!$C$2:$C$5)</f>
        <v>#N/A</v>
      </c>
      <c r="F86" s="5"/>
      <c r="G86" s="45" t="e">
        <f aca="false">LOOKUP($F86,CORD!$A$2:$A$6,CORD!$D$2:$D$6)</f>
        <v>#N/A</v>
      </c>
      <c r="H86" s="5"/>
      <c r="I86" s="45" t="e">
        <f aca="false">LOOKUP($H86,CORD!$A$2:$A$7,CORD!$E$2:$E$7)</f>
        <v>#N/A</v>
      </c>
      <c r="J86" s="34"/>
    </row>
    <row r="87" customFormat="false" ht="13.5" hidden="false" customHeight="false" outlineLevel="0" collapsed="false">
      <c r="B87" s="44" t="n">
        <v>82</v>
      </c>
      <c r="C87" s="47" t="str">
        <f aca="false">IF(+'入力（基本）'!C87="","",+'入力（基本）'!C87)</f>
        <v/>
      </c>
      <c r="D87" s="5"/>
      <c r="E87" s="45" t="e">
        <f aca="false">LOOKUP($D87,CORD!$A$2:$A$5,CORD!$C$2:$C$5)</f>
        <v>#N/A</v>
      </c>
      <c r="F87" s="5"/>
      <c r="G87" s="45" t="e">
        <f aca="false">LOOKUP($F87,CORD!$A$2:$A$6,CORD!$D$2:$D$6)</f>
        <v>#N/A</v>
      </c>
      <c r="H87" s="5"/>
      <c r="I87" s="45" t="e">
        <f aca="false">LOOKUP($H87,CORD!$A$2:$A$7,CORD!$E$2:$E$7)</f>
        <v>#N/A</v>
      </c>
      <c r="J87" s="34"/>
    </row>
    <row r="88" customFormat="false" ht="13.5" hidden="false" customHeight="false" outlineLevel="0" collapsed="false">
      <c r="B88" s="44" t="n">
        <v>83</v>
      </c>
      <c r="C88" s="47" t="str">
        <f aca="false">IF(+'入力（基本）'!C88="","",+'入力（基本）'!C88)</f>
        <v/>
      </c>
      <c r="D88" s="5"/>
      <c r="E88" s="45" t="e">
        <f aca="false">LOOKUP($D88,CORD!$A$2:$A$5,CORD!$C$2:$C$5)</f>
        <v>#N/A</v>
      </c>
      <c r="F88" s="5"/>
      <c r="G88" s="45" t="e">
        <f aca="false">LOOKUP($F88,CORD!$A$2:$A$6,CORD!$D$2:$D$6)</f>
        <v>#N/A</v>
      </c>
      <c r="H88" s="5"/>
      <c r="I88" s="45" t="e">
        <f aca="false">LOOKUP($H88,CORD!$A$2:$A$7,CORD!$E$2:$E$7)</f>
        <v>#N/A</v>
      </c>
      <c r="J88" s="34"/>
    </row>
    <row r="89" customFormat="false" ht="13.5" hidden="false" customHeight="false" outlineLevel="0" collapsed="false">
      <c r="B89" s="44" t="n">
        <v>84</v>
      </c>
      <c r="C89" s="47" t="str">
        <f aca="false">IF(+'入力（基本）'!C89="","",+'入力（基本）'!C89)</f>
        <v/>
      </c>
      <c r="D89" s="5"/>
      <c r="E89" s="45" t="e">
        <f aca="false">LOOKUP($D89,CORD!$A$2:$A$5,CORD!$C$2:$C$5)</f>
        <v>#N/A</v>
      </c>
      <c r="F89" s="5"/>
      <c r="G89" s="45" t="e">
        <f aca="false">LOOKUP($F89,CORD!$A$2:$A$6,CORD!$D$2:$D$6)</f>
        <v>#N/A</v>
      </c>
      <c r="H89" s="5"/>
      <c r="I89" s="45" t="e">
        <f aca="false">LOOKUP($H89,CORD!$A$2:$A$7,CORD!$E$2:$E$7)</f>
        <v>#N/A</v>
      </c>
      <c r="J89" s="34"/>
    </row>
    <row r="90" customFormat="false" ht="13.5" hidden="false" customHeight="false" outlineLevel="0" collapsed="false">
      <c r="B90" s="44" t="n">
        <v>85</v>
      </c>
      <c r="C90" s="47" t="str">
        <f aca="false">IF(+'入力（基本）'!C90="","",+'入力（基本）'!C90)</f>
        <v/>
      </c>
      <c r="D90" s="5"/>
      <c r="E90" s="45" t="e">
        <f aca="false">LOOKUP($D90,CORD!$A$2:$A$5,CORD!$C$2:$C$5)</f>
        <v>#N/A</v>
      </c>
      <c r="F90" s="5"/>
      <c r="G90" s="45" t="e">
        <f aca="false">LOOKUP($F90,CORD!$A$2:$A$6,CORD!$D$2:$D$6)</f>
        <v>#N/A</v>
      </c>
      <c r="H90" s="5"/>
      <c r="I90" s="45" t="e">
        <f aca="false">LOOKUP($H90,CORD!$A$2:$A$7,CORD!$E$2:$E$7)</f>
        <v>#N/A</v>
      </c>
      <c r="J90" s="34"/>
    </row>
    <row r="91" customFormat="false" ht="13.5" hidden="false" customHeight="false" outlineLevel="0" collapsed="false">
      <c r="B91" s="44" t="n">
        <v>86</v>
      </c>
      <c r="C91" s="47" t="str">
        <f aca="false">IF(+'入力（基本）'!C91="","",+'入力（基本）'!C91)</f>
        <v/>
      </c>
      <c r="D91" s="5"/>
      <c r="E91" s="45" t="e">
        <f aca="false">LOOKUP($D91,CORD!$A$2:$A$5,CORD!$C$2:$C$5)</f>
        <v>#N/A</v>
      </c>
      <c r="F91" s="5"/>
      <c r="G91" s="45" t="e">
        <f aca="false">LOOKUP($F91,CORD!$A$2:$A$6,CORD!$D$2:$D$6)</f>
        <v>#N/A</v>
      </c>
      <c r="H91" s="5"/>
      <c r="I91" s="45" t="e">
        <f aca="false">LOOKUP($H91,CORD!$A$2:$A$7,CORD!$E$2:$E$7)</f>
        <v>#N/A</v>
      </c>
      <c r="J91" s="34"/>
    </row>
    <row r="92" customFormat="false" ht="13.5" hidden="false" customHeight="false" outlineLevel="0" collapsed="false">
      <c r="B92" s="44" t="n">
        <v>87</v>
      </c>
      <c r="C92" s="47" t="str">
        <f aca="false">IF(+'入力（基本）'!C92="","",+'入力（基本）'!C92)</f>
        <v/>
      </c>
      <c r="D92" s="5"/>
      <c r="E92" s="45" t="e">
        <f aca="false">LOOKUP($D92,CORD!$A$2:$A$5,CORD!$C$2:$C$5)</f>
        <v>#N/A</v>
      </c>
      <c r="F92" s="5"/>
      <c r="G92" s="45" t="e">
        <f aca="false">LOOKUP($F92,CORD!$A$2:$A$6,CORD!$D$2:$D$6)</f>
        <v>#N/A</v>
      </c>
      <c r="H92" s="5"/>
      <c r="I92" s="45" t="e">
        <f aca="false">LOOKUP($H92,CORD!$A$2:$A$7,CORD!$E$2:$E$7)</f>
        <v>#N/A</v>
      </c>
      <c r="J92" s="34"/>
    </row>
    <row r="93" customFormat="false" ht="13.5" hidden="false" customHeight="false" outlineLevel="0" collapsed="false">
      <c r="B93" s="44" t="n">
        <v>88</v>
      </c>
      <c r="C93" s="47" t="str">
        <f aca="false">IF(+'入力（基本）'!C93="","",+'入力（基本）'!C93)</f>
        <v/>
      </c>
      <c r="D93" s="5"/>
      <c r="E93" s="45" t="e">
        <f aca="false">LOOKUP($D93,CORD!$A$2:$A$5,CORD!$C$2:$C$5)</f>
        <v>#N/A</v>
      </c>
      <c r="F93" s="5"/>
      <c r="G93" s="45" t="e">
        <f aca="false">LOOKUP($F93,CORD!$A$2:$A$6,CORD!$D$2:$D$6)</f>
        <v>#N/A</v>
      </c>
      <c r="H93" s="5"/>
      <c r="I93" s="45" t="e">
        <f aca="false">LOOKUP($H93,CORD!$A$2:$A$7,CORD!$E$2:$E$7)</f>
        <v>#N/A</v>
      </c>
      <c r="J93" s="34"/>
    </row>
    <row r="94" customFormat="false" ht="13.5" hidden="false" customHeight="false" outlineLevel="0" collapsed="false">
      <c r="B94" s="44" t="n">
        <v>89</v>
      </c>
      <c r="C94" s="47" t="str">
        <f aca="false">IF(+'入力（基本）'!C94="","",+'入力（基本）'!C94)</f>
        <v/>
      </c>
      <c r="D94" s="5"/>
      <c r="E94" s="45" t="e">
        <f aca="false">LOOKUP($D94,CORD!$A$2:$A$5,CORD!$C$2:$C$5)</f>
        <v>#N/A</v>
      </c>
      <c r="F94" s="5"/>
      <c r="G94" s="45" t="e">
        <f aca="false">LOOKUP($F94,CORD!$A$2:$A$6,CORD!$D$2:$D$6)</f>
        <v>#N/A</v>
      </c>
      <c r="H94" s="5"/>
      <c r="I94" s="45" t="e">
        <f aca="false">LOOKUP($H94,CORD!$A$2:$A$7,CORD!$E$2:$E$7)</f>
        <v>#N/A</v>
      </c>
      <c r="J94" s="34"/>
    </row>
    <row r="95" customFormat="false" ht="13.5" hidden="false" customHeight="false" outlineLevel="0" collapsed="false">
      <c r="B95" s="44" t="n">
        <v>90</v>
      </c>
      <c r="C95" s="47" t="str">
        <f aca="false">IF(+'入力（基本）'!C95="","",+'入力（基本）'!C95)</f>
        <v/>
      </c>
      <c r="D95" s="5"/>
      <c r="E95" s="45" t="e">
        <f aca="false">LOOKUP($D95,CORD!$A$2:$A$5,CORD!$C$2:$C$5)</f>
        <v>#N/A</v>
      </c>
      <c r="F95" s="5"/>
      <c r="G95" s="45" t="e">
        <f aca="false">LOOKUP($F95,CORD!$A$2:$A$6,CORD!$D$2:$D$6)</f>
        <v>#N/A</v>
      </c>
      <c r="H95" s="5"/>
      <c r="I95" s="45" t="e">
        <f aca="false">LOOKUP($H95,CORD!$A$2:$A$7,CORD!$E$2:$E$7)</f>
        <v>#N/A</v>
      </c>
      <c r="J95" s="34"/>
    </row>
    <row r="96" customFormat="false" ht="13.5" hidden="false" customHeight="false" outlineLevel="0" collapsed="false">
      <c r="B96" s="44" t="n">
        <v>91</v>
      </c>
      <c r="C96" s="47" t="str">
        <f aca="false">IF(+'入力（基本）'!C96="","",+'入力（基本）'!C96)</f>
        <v/>
      </c>
      <c r="D96" s="5"/>
      <c r="E96" s="45" t="e">
        <f aca="false">LOOKUP($D96,CORD!$A$2:$A$5,CORD!$C$2:$C$5)</f>
        <v>#N/A</v>
      </c>
      <c r="F96" s="5"/>
      <c r="G96" s="45" t="e">
        <f aca="false">LOOKUP($F96,CORD!$A$2:$A$6,CORD!$D$2:$D$6)</f>
        <v>#N/A</v>
      </c>
      <c r="H96" s="5"/>
      <c r="I96" s="45" t="e">
        <f aca="false">LOOKUP($H96,CORD!$A$2:$A$7,CORD!$E$2:$E$7)</f>
        <v>#N/A</v>
      </c>
      <c r="J96" s="34"/>
    </row>
    <row r="97" customFormat="false" ht="13.5" hidden="false" customHeight="false" outlineLevel="0" collapsed="false">
      <c r="B97" s="44" t="n">
        <v>92</v>
      </c>
      <c r="C97" s="47" t="str">
        <f aca="false">IF(+'入力（基本）'!C97="","",+'入力（基本）'!C97)</f>
        <v/>
      </c>
      <c r="D97" s="5"/>
      <c r="E97" s="45" t="e">
        <f aca="false">LOOKUP($D97,CORD!$A$2:$A$5,CORD!$C$2:$C$5)</f>
        <v>#N/A</v>
      </c>
      <c r="F97" s="5"/>
      <c r="G97" s="45" t="e">
        <f aca="false">LOOKUP($F97,CORD!$A$2:$A$6,CORD!$D$2:$D$6)</f>
        <v>#N/A</v>
      </c>
      <c r="H97" s="5"/>
      <c r="I97" s="45" t="e">
        <f aca="false">LOOKUP($H97,CORD!$A$2:$A$7,CORD!$E$2:$E$7)</f>
        <v>#N/A</v>
      </c>
      <c r="J97" s="34"/>
    </row>
    <row r="98" customFormat="false" ht="13.5" hidden="false" customHeight="false" outlineLevel="0" collapsed="false">
      <c r="B98" s="44" t="n">
        <v>93</v>
      </c>
      <c r="C98" s="47" t="str">
        <f aca="false">IF(+'入力（基本）'!C98="","",+'入力（基本）'!C98)</f>
        <v/>
      </c>
      <c r="D98" s="5"/>
      <c r="E98" s="45" t="e">
        <f aca="false">LOOKUP($D98,CORD!$A$2:$A$5,CORD!$C$2:$C$5)</f>
        <v>#N/A</v>
      </c>
      <c r="F98" s="5"/>
      <c r="G98" s="45" t="e">
        <f aca="false">LOOKUP($F98,CORD!$A$2:$A$6,CORD!$D$2:$D$6)</f>
        <v>#N/A</v>
      </c>
      <c r="H98" s="5"/>
      <c r="I98" s="45" t="e">
        <f aca="false">LOOKUP($H98,CORD!$A$2:$A$7,CORD!$E$2:$E$7)</f>
        <v>#N/A</v>
      </c>
      <c r="J98" s="34"/>
    </row>
    <row r="99" customFormat="false" ht="13.5" hidden="false" customHeight="false" outlineLevel="0" collapsed="false">
      <c r="B99" s="44" t="n">
        <v>94</v>
      </c>
      <c r="C99" s="47" t="str">
        <f aca="false">IF(+'入力（基本）'!C99="","",+'入力（基本）'!C99)</f>
        <v/>
      </c>
      <c r="D99" s="5"/>
      <c r="E99" s="45" t="e">
        <f aca="false">LOOKUP($D99,CORD!$A$2:$A$5,CORD!$C$2:$C$5)</f>
        <v>#N/A</v>
      </c>
      <c r="F99" s="5"/>
      <c r="G99" s="45" t="e">
        <f aca="false">LOOKUP($F99,CORD!$A$2:$A$6,CORD!$D$2:$D$6)</f>
        <v>#N/A</v>
      </c>
      <c r="H99" s="5"/>
      <c r="I99" s="45" t="e">
        <f aca="false">LOOKUP($H99,CORD!$A$2:$A$7,CORD!$E$2:$E$7)</f>
        <v>#N/A</v>
      </c>
      <c r="J99" s="34"/>
    </row>
    <row r="100" customFormat="false" ht="13.5" hidden="false" customHeight="false" outlineLevel="0" collapsed="false">
      <c r="B100" s="44" t="n">
        <v>95</v>
      </c>
      <c r="C100" s="47" t="str">
        <f aca="false">IF(+'入力（基本）'!C100="","",+'入力（基本）'!C100)</f>
        <v/>
      </c>
      <c r="D100" s="5"/>
      <c r="E100" s="45" t="e">
        <f aca="false">LOOKUP($D100,CORD!$A$2:$A$5,CORD!$C$2:$C$5)</f>
        <v>#N/A</v>
      </c>
      <c r="F100" s="5"/>
      <c r="G100" s="45" t="e">
        <f aca="false">LOOKUP($F100,CORD!$A$2:$A$6,CORD!$D$2:$D$6)</f>
        <v>#N/A</v>
      </c>
      <c r="H100" s="5"/>
      <c r="I100" s="45" t="e">
        <f aca="false">LOOKUP($H100,CORD!$A$2:$A$7,CORD!$E$2:$E$7)</f>
        <v>#N/A</v>
      </c>
      <c r="J100" s="34"/>
    </row>
    <row r="101" customFormat="false" ht="13.5" hidden="false" customHeight="false" outlineLevel="0" collapsed="false">
      <c r="B101" s="44" t="n">
        <v>96</v>
      </c>
      <c r="C101" s="47" t="str">
        <f aca="false">IF(+'入力（基本）'!C101="","",+'入力（基本）'!C101)</f>
        <v/>
      </c>
      <c r="D101" s="5"/>
      <c r="E101" s="45" t="e">
        <f aca="false">LOOKUP($D101,CORD!$A$2:$A$5,CORD!$C$2:$C$5)</f>
        <v>#N/A</v>
      </c>
      <c r="F101" s="5"/>
      <c r="G101" s="45" t="e">
        <f aca="false">LOOKUP($F101,CORD!$A$2:$A$6,CORD!$D$2:$D$6)</f>
        <v>#N/A</v>
      </c>
      <c r="H101" s="5"/>
      <c r="I101" s="45" t="e">
        <f aca="false">LOOKUP($H101,CORD!$A$2:$A$7,CORD!$E$2:$E$7)</f>
        <v>#N/A</v>
      </c>
      <c r="J101" s="34"/>
    </row>
    <row r="102" customFormat="false" ht="13.5" hidden="false" customHeight="false" outlineLevel="0" collapsed="false">
      <c r="B102" s="44" t="n">
        <v>97</v>
      </c>
      <c r="C102" s="47" t="str">
        <f aca="false">IF(+'入力（基本）'!C102="","",+'入力（基本）'!C102)</f>
        <v/>
      </c>
      <c r="D102" s="5"/>
      <c r="E102" s="45" t="e">
        <f aca="false">LOOKUP($D102,CORD!$A$2:$A$5,CORD!$C$2:$C$5)</f>
        <v>#N/A</v>
      </c>
      <c r="F102" s="5"/>
      <c r="G102" s="45" t="e">
        <f aca="false">LOOKUP($F102,CORD!$A$2:$A$6,CORD!$D$2:$D$6)</f>
        <v>#N/A</v>
      </c>
      <c r="H102" s="5"/>
      <c r="I102" s="45" t="e">
        <f aca="false">LOOKUP($H102,CORD!$A$2:$A$7,CORD!$E$2:$E$7)</f>
        <v>#N/A</v>
      </c>
      <c r="J102" s="34"/>
    </row>
    <row r="103" customFormat="false" ht="13.5" hidden="false" customHeight="false" outlineLevel="0" collapsed="false">
      <c r="B103" s="44" t="n">
        <v>98</v>
      </c>
      <c r="C103" s="47" t="str">
        <f aca="false">IF(+'入力（基本）'!C103="","",+'入力（基本）'!C103)</f>
        <v/>
      </c>
      <c r="D103" s="5"/>
      <c r="E103" s="45" t="e">
        <f aca="false">LOOKUP($D103,CORD!$A$2:$A$5,CORD!$C$2:$C$5)</f>
        <v>#N/A</v>
      </c>
      <c r="F103" s="5"/>
      <c r="G103" s="45" t="e">
        <f aca="false">LOOKUP($F103,CORD!$A$2:$A$6,CORD!$D$2:$D$6)</f>
        <v>#N/A</v>
      </c>
      <c r="H103" s="5"/>
      <c r="I103" s="45" t="e">
        <f aca="false">LOOKUP($H103,CORD!$A$2:$A$7,CORD!$E$2:$E$7)</f>
        <v>#N/A</v>
      </c>
      <c r="J103" s="34"/>
    </row>
    <row r="104" customFormat="false" ht="13.5" hidden="false" customHeight="false" outlineLevel="0" collapsed="false">
      <c r="B104" s="44" t="n">
        <v>99</v>
      </c>
      <c r="C104" s="47" t="str">
        <f aca="false">IF(+'入力（基本）'!C104="","",+'入力（基本）'!C104)</f>
        <v/>
      </c>
      <c r="D104" s="5"/>
      <c r="E104" s="45" t="e">
        <f aca="false">LOOKUP($D104,CORD!$A$2:$A$5,CORD!$C$2:$C$5)</f>
        <v>#N/A</v>
      </c>
      <c r="F104" s="5"/>
      <c r="G104" s="45" t="e">
        <f aca="false">LOOKUP($F104,CORD!$A$2:$A$6,CORD!$D$2:$D$6)</f>
        <v>#N/A</v>
      </c>
      <c r="H104" s="5"/>
      <c r="I104" s="45" t="e">
        <f aca="false">LOOKUP($H104,CORD!$A$2:$A$7,CORD!$E$2:$E$7)</f>
        <v>#N/A</v>
      </c>
      <c r="J104" s="34"/>
    </row>
    <row r="105" customFormat="false" ht="13.5" hidden="false" customHeight="false" outlineLevel="0" collapsed="false">
      <c r="B105" s="44" t="n">
        <v>100</v>
      </c>
      <c r="C105" s="47" t="str">
        <f aca="false">IF(+'入力（基本）'!C105="","",+'入力（基本）'!C105)</f>
        <v/>
      </c>
      <c r="D105" s="5"/>
      <c r="E105" s="45" t="e">
        <f aca="false">LOOKUP($D105,CORD!$A$2:$A$5,CORD!$C$2:$C$5)</f>
        <v>#N/A</v>
      </c>
      <c r="F105" s="5"/>
      <c r="G105" s="45" t="e">
        <f aca="false">LOOKUP($F105,CORD!$A$2:$A$6,CORD!$D$2:$D$6)</f>
        <v>#N/A</v>
      </c>
      <c r="H105" s="5"/>
      <c r="I105" s="45" t="e">
        <f aca="false">LOOKUP($H105,CORD!$A$2:$A$7,CORD!$E$2:$E$7)</f>
        <v>#N/A</v>
      </c>
      <c r="J105" s="34"/>
    </row>
    <row r="106" customFormat="false" ht="13.5" hidden="false" customHeight="false" outlineLevel="0" collapsed="false">
      <c r="B106" s="44" t="n">
        <v>101</v>
      </c>
      <c r="C106" s="47" t="str">
        <f aca="false">IF(+'入力（基本）'!C106="","",+'入力（基本）'!C106)</f>
        <v/>
      </c>
      <c r="D106" s="5"/>
      <c r="E106" s="45" t="e">
        <f aca="false">LOOKUP($D106,CORD!$A$2:$A$5,CORD!$C$2:$C$5)</f>
        <v>#N/A</v>
      </c>
      <c r="F106" s="5"/>
      <c r="G106" s="45" t="e">
        <f aca="false">LOOKUP($F106,CORD!$A$2:$A$6,CORD!$D$2:$D$6)</f>
        <v>#N/A</v>
      </c>
      <c r="H106" s="5"/>
      <c r="I106" s="45" t="e">
        <f aca="false">LOOKUP($H106,CORD!$A$2:$A$7,CORD!$E$2:$E$7)</f>
        <v>#N/A</v>
      </c>
      <c r="J106" s="34"/>
    </row>
    <row r="107" customFormat="false" ht="13.5" hidden="false" customHeight="false" outlineLevel="0" collapsed="false">
      <c r="B107" s="44" t="n">
        <v>102</v>
      </c>
      <c r="C107" s="47" t="str">
        <f aca="false">IF(+'入力（基本）'!C107="","",+'入力（基本）'!C107)</f>
        <v/>
      </c>
      <c r="D107" s="5"/>
      <c r="E107" s="45" t="e">
        <f aca="false">LOOKUP($D107,CORD!$A$2:$A$5,CORD!$C$2:$C$5)</f>
        <v>#N/A</v>
      </c>
      <c r="F107" s="5"/>
      <c r="G107" s="45" t="e">
        <f aca="false">LOOKUP($F107,CORD!$A$2:$A$6,CORD!$D$2:$D$6)</f>
        <v>#N/A</v>
      </c>
      <c r="H107" s="5"/>
      <c r="I107" s="45" t="e">
        <f aca="false">LOOKUP($H107,CORD!$A$2:$A$7,CORD!$E$2:$E$7)</f>
        <v>#N/A</v>
      </c>
      <c r="J107" s="34"/>
    </row>
    <row r="108" customFormat="false" ht="13.5" hidden="false" customHeight="false" outlineLevel="0" collapsed="false">
      <c r="B108" s="44" t="n">
        <v>103</v>
      </c>
      <c r="C108" s="47" t="str">
        <f aca="false">IF(+'入力（基本）'!C108="","",+'入力（基本）'!C108)</f>
        <v/>
      </c>
      <c r="D108" s="5"/>
      <c r="E108" s="45" t="e">
        <f aca="false">LOOKUP($D108,CORD!$A$2:$A$5,CORD!$C$2:$C$5)</f>
        <v>#N/A</v>
      </c>
      <c r="F108" s="5"/>
      <c r="G108" s="45" t="e">
        <f aca="false">LOOKUP($F108,CORD!$A$2:$A$6,CORD!$D$2:$D$6)</f>
        <v>#N/A</v>
      </c>
      <c r="H108" s="5"/>
      <c r="I108" s="45" t="e">
        <f aca="false">LOOKUP($H108,CORD!$A$2:$A$7,CORD!$E$2:$E$7)</f>
        <v>#N/A</v>
      </c>
      <c r="J108" s="34"/>
    </row>
    <row r="109" customFormat="false" ht="13.5" hidden="false" customHeight="false" outlineLevel="0" collapsed="false">
      <c r="B109" s="44" t="n">
        <v>104</v>
      </c>
      <c r="C109" s="47" t="str">
        <f aca="false">IF(+'入力（基本）'!C109="","",+'入力（基本）'!C109)</f>
        <v/>
      </c>
      <c r="D109" s="5"/>
      <c r="E109" s="45" t="e">
        <f aca="false">LOOKUP($D109,CORD!$A$2:$A$5,CORD!$C$2:$C$5)</f>
        <v>#N/A</v>
      </c>
      <c r="F109" s="5"/>
      <c r="G109" s="45" t="e">
        <f aca="false">LOOKUP($F109,CORD!$A$2:$A$6,CORD!$D$2:$D$6)</f>
        <v>#N/A</v>
      </c>
      <c r="H109" s="5"/>
      <c r="I109" s="45" t="e">
        <f aca="false">LOOKUP($H109,CORD!$A$2:$A$7,CORD!$E$2:$E$7)</f>
        <v>#N/A</v>
      </c>
      <c r="J109" s="34"/>
    </row>
    <row r="110" customFormat="false" ht="13.5" hidden="false" customHeight="false" outlineLevel="0" collapsed="false">
      <c r="B110" s="44" t="n">
        <v>105</v>
      </c>
      <c r="C110" s="47" t="str">
        <f aca="false">IF(+'入力（基本）'!C110="","",+'入力（基本）'!C110)</f>
        <v/>
      </c>
      <c r="D110" s="5"/>
      <c r="E110" s="45" t="e">
        <f aca="false">LOOKUP($D110,CORD!$A$2:$A$5,CORD!$C$2:$C$5)</f>
        <v>#N/A</v>
      </c>
      <c r="F110" s="5"/>
      <c r="G110" s="45" t="e">
        <f aca="false">LOOKUP($F110,CORD!$A$2:$A$6,CORD!$D$2:$D$6)</f>
        <v>#N/A</v>
      </c>
      <c r="H110" s="5"/>
      <c r="I110" s="45" t="e">
        <f aca="false">LOOKUP($H110,CORD!$A$2:$A$7,CORD!$E$2:$E$7)</f>
        <v>#N/A</v>
      </c>
      <c r="J110" s="34"/>
    </row>
    <row r="111" customFormat="false" ht="13.5" hidden="false" customHeight="false" outlineLevel="0" collapsed="false">
      <c r="B111" s="44" t="n">
        <v>106</v>
      </c>
      <c r="C111" s="47" t="str">
        <f aca="false">IF(+'入力（基本）'!C111="","",+'入力（基本）'!C111)</f>
        <v/>
      </c>
      <c r="D111" s="5"/>
      <c r="E111" s="45" t="e">
        <f aca="false">LOOKUP($D111,CORD!$A$2:$A$5,CORD!$C$2:$C$5)</f>
        <v>#N/A</v>
      </c>
      <c r="F111" s="5"/>
      <c r="G111" s="45" t="e">
        <f aca="false">LOOKUP($F111,CORD!$A$2:$A$6,CORD!$D$2:$D$6)</f>
        <v>#N/A</v>
      </c>
      <c r="H111" s="5"/>
      <c r="I111" s="45" t="e">
        <f aca="false">LOOKUP($H111,CORD!$A$2:$A$7,CORD!$E$2:$E$7)</f>
        <v>#N/A</v>
      </c>
      <c r="J111" s="34"/>
    </row>
    <row r="112" customFormat="false" ht="13.5" hidden="false" customHeight="false" outlineLevel="0" collapsed="false">
      <c r="B112" s="44" t="n">
        <v>107</v>
      </c>
      <c r="C112" s="47" t="str">
        <f aca="false">IF(+'入力（基本）'!C112="","",+'入力（基本）'!C112)</f>
        <v/>
      </c>
      <c r="D112" s="5"/>
      <c r="E112" s="45" t="e">
        <f aca="false">LOOKUP($D112,CORD!$A$2:$A$5,CORD!$C$2:$C$5)</f>
        <v>#N/A</v>
      </c>
      <c r="F112" s="5"/>
      <c r="G112" s="45" t="e">
        <f aca="false">LOOKUP($F112,CORD!$A$2:$A$6,CORD!$D$2:$D$6)</f>
        <v>#N/A</v>
      </c>
      <c r="H112" s="5"/>
      <c r="I112" s="45" t="e">
        <f aca="false">LOOKUP($H112,CORD!$A$2:$A$7,CORD!$E$2:$E$7)</f>
        <v>#N/A</v>
      </c>
      <c r="J112" s="34"/>
    </row>
    <row r="113" customFormat="false" ht="13.5" hidden="false" customHeight="false" outlineLevel="0" collapsed="false">
      <c r="B113" s="44" t="n">
        <v>108</v>
      </c>
      <c r="C113" s="47" t="str">
        <f aca="false">IF(+'入力（基本）'!C113="","",+'入力（基本）'!C113)</f>
        <v/>
      </c>
      <c r="D113" s="5"/>
      <c r="E113" s="45" t="e">
        <f aca="false">LOOKUP($D113,CORD!$A$2:$A$5,CORD!$C$2:$C$5)</f>
        <v>#N/A</v>
      </c>
      <c r="F113" s="5"/>
      <c r="G113" s="45" t="e">
        <f aca="false">LOOKUP($F113,CORD!$A$2:$A$6,CORD!$D$2:$D$6)</f>
        <v>#N/A</v>
      </c>
      <c r="H113" s="5"/>
      <c r="I113" s="45" t="e">
        <f aca="false">LOOKUP($H113,CORD!$A$2:$A$7,CORD!$E$2:$E$7)</f>
        <v>#N/A</v>
      </c>
      <c r="J113" s="34"/>
    </row>
    <row r="114" customFormat="false" ht="13.5" hidden="false" customHeight="false" outlineLevel="0" collapsed="false">
      <c r="B114" s="44" t="n">
        <v>109</v>
      </c>
      <c r="C114" s="47" t="str">
        <f aca="false">IF(+'入力（基本）'!C114="","",+'入力（基本）'!C114)</f>
        <v/>
      </c>
      <c r="D114" s="5"/>
      <c r="E114" s="45" t="e">
        <f aca="false">LOOKUP($D114,CORD!$A$2:$A$5,CORD!$C$2:$C$5)</f>
        <v>#N/A</v>
      </c>
      <c r="F114" s="5"/>
      <c r="G114" s="45" t="e">
        <f aca="false">LOOKUP($F114,CORD!$A$2:$A$6,CORD!$D$2:$D$6)</f>
        <v>#N/A</v>
      </c>
      <c r="H114" s="5"/>
      <c r="I114" s="45" t="e">
        <f aca="false">LOOKUP($H114,CORD!$A$2:$A$7,CORD!$E$2:$E$7)</f>
        <v>#N/A</v>
      </c>
      <c r="J114" s="34"/>
    </row>
    <row r="115" customFormat="false" ht="13.5" hidden="false" customHeight="false" outlineLevel="0" collapsed="false">
      <c r="B115" s="44" t="n">
        <v>110</v>
      </c>
      <c r="C115" s="47" t="str">
        <f aca="false">IF(+'入力（基本）'!C115="","",+'入力（基本）'!C115)</f>
        <v/>
      </c>
      <c r="D115" s="5"/>
      <c r="E115" s="45" t="e">
        <f aca="false">LOOKUP($D115,CORD!$A$2:$A$5,CORD!$C$2:$C$5)</f>
        <v>#N/A</v>
      </c>
      <c r="F115" s="5"/>
      <c r="G115" s="45" t="e">
        <f aca="false">LOOKUP($F115,CORD!$A$2:$A$6,CORD!$D$2:$D$6)</f>
        <v>#N/A</v>
      </c>
      <c r="H115" s="5"/>
      <c r="I115" s="45" t="e">
        <f aca="false">LOOKUP($H115,CORD!$A$2:$A$7,CORD!$E$2:$E$7)</f>
        <v>#N/A</v>
      </c>
      <c r="J115" s="34"/>
    </row>
    <row r="116" customFormat="false" ht="13.5" hidden="false" customHeight="false" outlineLevel="0" collapsed="false">
      <c r="B116" s="44" t="n">
        <v>111</v>
      </c>
      <c r="C116" s="47" t="str">
        <f aca="false">IF(+'入力（基本）'!C116="","",+'入力（基本）'!C116)</f>
        <v/>
      </c>
      <c r="D116" s="5"/>
      <c r="E116" s="45" t="e">
        <f aca="false">LOOKUP($D116,CORD!$A$2:$A$5,CORD!$C$2:$C$5)</f>
        <v>#N/A</v>
      </c>
      <c r="F116" s="5"/>
      <c r="G116" s="45" t="e">
        <f aca="false">LOOKUP($F116,CORD!$A$2:$A$6,CORD!$D$2:$D$6)</f>
        <v>#N/A</v>
      </c>
      <c r="H116" s="5"/>
      <c r="I116" s="45" t="e">
        <f aca="false">LOOKUP($H116,CORD!$A$2:$A$7,CORD!$E$2:$E$7)</f>
        <v>#N/A</v>
      </c>
      <c r="J116" s="34"/>
    </row>
    <row r="117" customFormat="false" ht="13.5" hidden="false" customHeight="false" outlineLevel="0" collapsed="false">
      <c r="B117" s="44" t="n">
        <v>112</v>
      </c>
      <c r="C117" s="47" t="str">
        <f aca="false">IF(+'入力（基本）'!C117="","",+'入力（基本）'!C117)</f>
        <v/>
      </c>
      <c r="D117" s="5"/>
      <c r="E117" s="45" t="e">
        <f aca="false">LOOKUP($D117,CORD!$A$2:$A$5,CORD!$C$2:$C$5)</f>
        <v>#N/A</v>
      </c>
      <c r="F117" s="5"/>
      <c r="G117" s="45" t="e">
        <f aca="false">LOOKUP($F117,CORD!$A$2:$A$6,CORD!$D$2:$D$6)</f>
        <v>#N/A</v>
      </c>
      <c r="H117" s="5"/>
      <c r="I117" s="45" t="e">
        <f aca="false">LOOKUP($H117,CORD!$A$2:$A$7,CORD!$E$2:$E$7)</f>
        <v>#N/A</v>
      </c>
      <c r="J117" s="34"/>
    </row>
    <row r="118" customFormat="false" ht="13.5" hidden="false" customHeight="false" outlineLevel="0" collapsed="false">
      <c r="B118" s="44" t="n">
        <v>113</v>
      </c>
      <c r="C118" s="47" t="str">
        <f aca="false">IF(+'入力（基本）'!C118="","",+'入力（基本）'!C118)</f>
        <v/>
      </c>
      <c r="D118" s="5"/>
      <c r="E118" s="45" t="e">
        <f aca="false">LOOKUP($D118,CORD!$A$2:$A$5,CORD!$C$2:$C$5)</f>
        <v>#N/A</v>
      </c>
      <c r="F118" s="5"/>
      <c r="G118" s="45" t="e">
        <f aca="false">LOOKUP($F118,CORD!$A$2:$A$6,CORD!$D$2:$D$6)</f>
        <v>#N/A</v>
      </c>
      <c r="H118" s="5"/>
      <c r="I118" s="45" t="e">
        <f aca="false">LOOKUP($H118,CORD!$A$2:$A$7,CORD!$E$2:$E$7)</f>
        <v>#N/A</v>
      </c>
      <c r="J118" s="34"/>
    </row>
    <row r="119" customFormat="false" ht="13.5" hidden="false" customHeight="false" outlineLevel="0" collapsed="false">
      <c r="B119" s="44" t="n">
        <v>114</v>
      </c>
      <c r="C119" s="47" t="str">
        <f aca="false">IF(+'入力（基本）'!C119="","",+'入力（基本）'!C119)</f>
        <v/>
      </c>
      <c r="D119" s="5"/>
      <c r="E119" s="45" t="e">
        <f aca="false">LOOKUP($D119,CORD!$A$2:$A$5,CORD!$C$2:$C$5)</f>
        <v>#N/A</v>
      </c>
      <c r="F119" s="5"/>
      <c r="G119" s="45" t="e">
        <f aca="false">LOOKUP($F119,CORD!$A$2:$A$6,CORD!$D$2:$D$6)</f>
        <v>#N/A</v>
      </c>
      <c r="H119" s="5"/>
      <c r="I119" s="45" t="e">
        <f aca="false">LOOKUP($H119,CORD!$A$2:$A$7,CORD!$E$2:$E$7)</f>
        <v>#N/A</v>
      </c>
      <c r="J119" s="34"/>
    </row>
    <row r="120" customFormat="false" ht="13.5" hidden="false" customHeight="false" outlineLevel="0" collapsed="false">
      <c r="B120" s="44" t="n">
        <v>115</v>
      </c>
      <c r="C120" s="47" t="str">
        <f aca="false">IF(+'入力（基本）'!C120="","",+'入力（基本）'!C120)</f>
        <v/>
      </c>
      <c r="D120" s="5"/>
      <c r="E120" s="45" t="e">
        <f aca="false">LOOKUP($D120,CORD!$A$2:$A$5,CORD!$C$2:$C$5)</f>
        <v>#N/A</v>
      </c>
      <c r="F120" s="5"/>
      <c r="G120" s="45" t="e">
        <f aca="false">LOOKUP($F120,CORD!$A$2:$A$6,CORD!$D$2:$D$6)</f>
        <v>#N/A</v>
      </c>
      <c r="H120" s="5"/>
      <c r="I120" s="45" t="e">
        <f aca="false">LOOKUP($H120,CORD!$A$2:$A$7,CORD!$E$2:$E$7)</f>
        <v>#N/A</v>
      </c>
      <c r="J120" s="34"/>
    </row>
    <row r="121" customFormat="false" ht="13.5" hidden="false" customHeight="false" outlineLevel="0" collapsed="false">
      <c r="B121" s="44" t="n">
        <v>116</v>
      </c>
      <c r="C121" s="47" t="str">
        <f aca="false">IF(+'入力（基本）'!C121="","",+'入力（基本）'!C121)</f>
        <v/>
      </c>
      <c r="D121" s="5"/>
      <c r="E121" s="45" t="e">
        <f aca="false">LOOKUP($D121,CORD!$A$2:$A$5,CORD!$C$2:$C$5)</f>
        <v>#N/A</v>
      </c>
      <c r="F121" s="5"/>
      <c r="G121" s="45" t="e">
        <f aca="false">LOOKUP($F121,CORD!$A$2:$A$6,CORD!$D$2:$D$6)</f>
        <v>#N/A</v>
      </c>
      <c r="H121" s="5"/>
      <c r="I121" s="45" t="e">
        <f aca="false">LOOKUP($H121,CORD!$A$2:$A$7,CORD!$E$2:$E$7)</f>
        <v>#N/A</v>
      </c>
      <c r="J121" s="34"/>
    </row>
    <row r="122" customFormat="false" ht="13.5" hidden="false" customHeight="false" outlineLevel="0" collapsed="false">
      <c r="B122" s="44" t="n">
        <v>117</v>
      </c>
      <c r="C122" s="47" t="str">
        <f aca="false">IF(+'入力（基本）'!C122="","",+'入力（基本）'!C122)</f>
        <v/>
      </c>
      <c r="D122" s="5"/>
      <c r="E122" s="45" t="e">
        <f aca="false">LOOKUP($D122,CORD!$A$2:$A$5,CORD!$C$2:$C$5)</f>
        <v>#N/A</v>
      </c>
      <c r="F122" s="5"/>
      <c r="G122" s="45" t="e">
        <f aca="false">LOOKUP($F122,CORD!$A$2:$A$6,CORD!$D$2:$D$6)</f>
        <v>#N/A</v>
      </c>
      <c r="H122" s="5"/>
      <c r="I122" s="45" t="e">
        <f aca="false">LOOKUP($H122,CORD!$A$2:$A$7,CORD!$E$2:$E$7)</f>
        <v>#N/A</v>
      </c>
      <c r="J122" s="34"/>
    </row>
    <row r="123" customFormat="false" ht="13.5" hidden="false" customHeight="false" outlineLevel="0" collapsed="false">
      <c r="B123" s="44" t="n">
        <v>118</v>
      </c>
      <c r="C123" s="47" t="str">
        <f aca="false">IF(+'入力（基本）'!C123="","",+'入力（基本）'!C123)</f>
        <v/>
      </c>
      <c r="D123" s="5"/>
      <c r="E123" s="45" t="e">
        <f aca="false">LOOKUP($D123,CORD!$A$2:$A$5,CORD!$C$2:$C$5)</f>
        <v>#N/A</v>
      </c>
      <c r="F123" s="5"/>
      <c r="G123" s="45" t="e">
        <f aca="false">LOOKUP($F123,CORD!$A$2:$A$6,CORD!$D$2:$D$6)</f>
        <v>#N/A</v>
      </c>
      <c r="H123" s="5"/>
      <c r="I123" s="45" t="e">
        <f aca="false">LOOKUP($H123,CORD!$A$2:$A$7,CORD!$E$2:$E$7)</f>
        <v>#N/A</v>
      </c>
      <c r="J123" s="34"/>
    </row>
    <row r="124" customFormat="false" ht="13.5" hidden="false" customHeight="false" outlineLevel="0" collapsed="false">
      <c r="B124" s="44" t="n">
        <v>119</v>
      </c>
      <c r="C124" s="47" t="str">
        <f aca="false">IF(+'入力（基本）'!C124="","",+'入力（基本）'!C124)</f>
        <v/>
      </c>
      <c r="D124" s="5"/>
      <c r="E124" s="45" t="e">
        <f aca="false">LOOKUP($D124,CORD!$A$2:$A$5,CORD!$C$2:$C$5)</f>
        <v>#N/A</v>
      </c>
      <c r="F124" s="5"/>
      <c r="G124" s="45" t="e">
        <f aca="false">LOOKUP($F124,CORD!$A$2:$A$6,CORD!$D$2:$D$6)</f>
        <v>#N/A</v>
      </c>
      <c r="H124" s="5"/>
      <c r="I124" s="45" t="e">
        <f aca="false">LOOKUP($H124,CORD!$A$2:$A$7,CORD!$E$2:$E$7)</f>
        <v>#N/A</v>
      </c>
      <c r="J124" s="34"/>
    </row>
    <row r="125" customFormat="false" ht="13.5" hidden="false" customHeight="false" outlineLevel="0" collapsed="false">
      <c r="B125" s="44" t="n">
        <v>120</v>
      </c>
      <c r="C125" s="47" t="str">
        <f aca="false">IF(+'入力（基本）'!C125="","",+'入力（基本）'!C125)</f>
        <v/>
      </c>
      <c r="D125" s="5"/>
      <c r="E125" s="45" t="e">
        <f aca="false">LOOKUP($D125,CORD!$A$2:$A$5,CORD!$C$2:$C$5)</f>
        <v>#N/A</v>
      </c>
      <c r="F125" s="5"/>
      <c r="G125" s="45" t="e">
        <f aca="false">LOOKUP($F125,CORD!$A$2:$A$6,CORD!$D$2:$D$6)</f>
        <v>#N/A</v>
      </c>
      <c r="H125" s="5"/>
      <c r="I125" s="45" t="e">
        <f aca="false">LOOKUP($H125,CORD!$A$2:$A$7,CORD!$E$2:$E$7)</f>
        <v>#N/A</v>
      </c>
      <c r="J125" s="34"/>
    </row>
    <row r="126" customFormat="false" ht="13.5" hidden="false" customHeight="false" outlineLevel="0" collapsed="false">
      <c r="B126" s="44" t="n">
        <v>121</v>
      </c>
      <c r="C126" s="47" t="str">
        <f aca="false">IF(+'入力（基本）'!C126="","",+'入力（基本）'!C126)</f>
        <v/>
      </c>
      <c r="D126" s="5"/>
      <c r="E126" s="45" t="e">
        <f aca="false">LOOKUP($D126,CORD!$A$2:$A$5,CORD!$C$2:$C$5)</f>
        <v>#N/A</v>
      </c>
      <c r="F126" s="5"/>
      <c r="G126" s="45" t="e">
        <f aca="false">LOOKUP($F126,CORD!$A$2:$A$6,CORD!$D$2:$D$6)</f>
        <v>#N/A</v>
      </c>
      <c r="H126" s="5"/>
      <c r="I126" s="45" t="e">
        <f aca="false">LOOKUP($H126,CORD!$A$2:$A$7,CORD!$E$2:$E$7)</f>
        <v>#N/A</v>
      </c>
      <c r="J126" s="34"/>
    </row>
    <row r="127" customFormat="false" ht="13.5" hidden="false" customHeight="false" outlineLevel="0" collapsed="false">
      <c r="B127" s="44" t="n">
        <v>122</v>
      </c>
      <c r="C127" s="47" t="str">
        <f aca="false">IF(+'入力（基本）'!C127="","",+'入力（基本）'!C127)</f>
        <v/>
      </c>
      <c r="D127" s="5"/>
      <c r="E127" s="45" t="e">
        <f aca="false">LOOKUP($D127,CORD!$A$2:$A$5,CORD!$C$2:$C$5)</f>
        <v>#N/A</v>
      </c>
      <c r="F127" s="5"/>
      <c r="G127" s="45" t="e">
        <f aca="false">LOOKUP($F127,CORD!$A$2:$A$6,CORD!$D$2:$D$6)</f>
        <v>#N/A</v>
      </c>
      <c r="H127" s="5"/>
      <c r="I127" s="45" t="e">
        <f aca="false">LOOKUP($H127,CORD!$A$2:$A$7,CORD!$E$2:$E$7)</f>
        <v>#N/A</v>
      </c>
      <c r="J127" s="34"/>
    </row>
    <row r="128" customFormat="false" ht="13.5" hidden="false" customHeight="false" outlineLevel="0" collapsed="false">
      <c r="B128" s="44" t="n">
        <v>123</v>
      </c>
      <c r="C128" s="47" t="str">
        <f aca="false">IF(+'入力（基本）'!C128="","",+'入力（基本）'!C128)</f>
        <v/>
      </c>
      <c r="D128" s="5"/>
      <c r="E128" s="45" t="e">
        <f aca="false">LOOKUP($D128,CORD!$A$2:$A$5,CORD!$C$2:$C$5)</f>
        <v>#N/A</v>
      </c>
      <c r="F128" s="5"/>
      <c r="G128" s="45" t="e">
        <f aca="false">LOOKUP($F128,CORD!$A$2:$A$6,CORD!$D$2:$D$6)</f>
        <v>#N/A</v>
      </c>
      <c r="H128" s="5"/>
      <c r="I128" s="45" t="e">
        <f aca="false">LOOKUP($H128,CORD!$A$2:$A$7,CORD!$E$2:$E$7)</f>
        <v>#N/A</v>
      </c>
      <c r="J128" s="34"/>
    </row>
    <row r="129" customFormat="false" ht="13.5" hidden="false" customHeight="false" outlineLevel="0" collapsed="false">
      <c r="B129" s="44" t="n">
        <v>124</v>
      </c>
      <c r="C129" s="47" t="str">
        <f aca="false">IF(+'入力（基本）'!C129="","",+'入力（基本）'!C129)</f>
        <v/>
      </c>
      <c r="D129" s="5"/>
      <c r="E129" s="45" t="e">
        <f aca="false">LOOKUP($D129,CORD!$A$2:$A$5,CORD!$C$2:$C$5)</f>
        <v>#N/A</v>
      </c>
      <c r="F129" s="5"/>
      <c r="G129" s="45" t="e">
        <f aca="false">LOOKUP($F129,CORD!$A$2:$A$6,CORD!$D$2:$D$6)</f>
        <v>#N/A</v>
      </c>
      <c r="H129" s="5"/>
      <c r="I129" s="45" t="e">
        <f aca="false">LOOKUP($H129,CORD!$A$2:$A$7,CORD!$E$2:$E$7)</f>
        <v>#N/A</v>
      </c>
      <c r="J129" s="34"/>
    </row>
    <row r="130" customFormat="false" ht="13.5" hidden="false" customHeight="false" outlineLevel="0" collapsed="false">
      <c r="B130" s="44" t="n">
        <v>125</v>
      </c>
      <c r="C130" s="47" t="str">
        <f aca="false">IF(+'入力（基本）'!C130="","",+'入力（基本）'!C130)</f>
        <v/>
      </c>
      <c r="D130" s="5"/>
      <c r="E130" s="45" t="e">
        <f aca="false">LOOKUP($D130,CORD!$A$2:$A$5,CORD!$C$2:$C$5)</f>
        <v>#N/A</v>
      </c>
      <c r="F130" s="5"/>
      <c r="G130" s="45" t="e">
        <f aca="false">LOOKUP($F130,CORD!$A$2:$A$6,CORD!$D$2:$D$6)</f>
        <v>#N/A</v>
      </c>
      <c r="H130" s="5"/>
      <c r="I130" s="45" t="e">
        <f aca="false">LOOKUP($H130,CORD!$A$2:$A$7,CORD!$E$2:$E$7)</f>
        <v>#N/A</v>
      </c>
      <c r="J130" s="34"/>
    </row>
    <row r="131" customFormat="false" ht="13.5" hidden="false" customHeight="false" outlineLevel="0" collapsed="false">
      <c r="B131" s="44" t="n">
        <v>126</v>
      </c>
      <c r="C131" s="47" t="str">
        <f aca="false">IF(+'入力（基本）'!C131="","",+'入力（基本）'!C131)</f>
        <v/>
      </c>
      <c r="D131" s="5"/>
      <c r="E131" s="45" t="e">
        <f aca="false">LOOKUP($D131,CORD!$A$2:$A$5,CORD!$C$2:$C$5)</f>
        <v>#N/A</v>
      </c>
      <c r="F131" s="5"/>
      <c r="G131" s="45" t="e">
        <f aca="false">LOOKUP($F131,CORD!$A$2:$A$6,CORD!$D$2:$D$6)</f>
        <v>#N/A</v>
      </c>
      <c r="H131" s="5"/>
      <c r="I131" s="45" t="e">
        <f aca="false">LOOKUP($H131,CORD!$A$2:$A$7,CORD!$E$2:$E$7)</f>
        <v>#N/A</v>
      </c>
      <c r="J131" s="34"/>
    </row>
    <row r="132" customFormat="false" ht="13.5" hidden="false" customHeight="false" outlineLevel="0" collapsed="false">
      <c r="B132" s="44" t="n">
        <v>127</v>
      </c>
      <c r="C132" s="47" t="str">
        <f aca="false">IF(+'入力（基本）'!C132="","",+'入力（基本）'!C132)</f>
        <v/>
      </c>
      <c r="D132" s="5"/>
      <c r="E132" s="45" t="e">
        <f aca="false">LOOKUP($D132,CORD!$A$2:$A$5,CORD!$C$2:$C$5)</f>
        <v>#N/A</v>
      </c>
      <c r="F132" s="5"/>
      <c r="G132" s="45" t="e">
        <f aca="false">LOOKUP($F132,CORD!$A$2:$A$6,CORD!$D$2:$D$6)</f>
        <v>#N/A</v>
      </c>
      <c r="H132" s="5"/>
      <c r="I132" s="45" t="e">
        <f aca="false">LOOKUP($H132,CORD!$A$2:$A$7,CORD!$E$2:$E$7)</f>
        <v>#N/A</v>
      </c>
      <c r="J132" s="34"/>
    </row>
    <row r="133" customFormat="false" ht="13.5" hidden="false" customHeight="false" outlineLevel="0" collapsed="false">
      <c r="B133" s="44" t="n">
        <v>128</v>
      </c>
      <c r="C133" s="47" t="str">
        <f aca="false">IF(+'入力（基本）'!C133="","",+'入力（基本）'!C133)</f>
        <v/>
      </c>
      <c r="D133" s="5"/>
      <c r="E133" s="45" t="e">
        <f aca="false">LOOKUP($D133,CORD!$A$2:$A$5,CORD!$C$2:$C$5)</f>
        <v>#N/A</v>
      </c>
      <c r="F133" s="5"/>
      <c r="G133" s="45" t="e">
        <f aca="false">LOOKUP($F133,CORD!$A$2:$A$6,CORD!$D$2:$D$6)</f>
        <v>#N/A</v>
      </c>
      <c r="H133" s="5"/>
      <c r="I133" s="45" t="e">
        <f aca="false">LOOKUP($H133,CORD!$A$2:$A$7,CORD!$E$2:$E$7)</f>
        <v>#N/A</v>
      </c>
      <c r="J133" s="34"/>
    </row>
    <row r="134" customFormat="false" ht="13.5" hidden="false" customHeight="false" outlineLevel="0" collapsed="false">
      <c r="B134" s="44" t="n">
        <v>129</v>
      </c>
      <c r="C134" s="47" t="str">
        <f aca="false">IF(+'入力（基本）'!C134="","",+'入力（基本）'!C134)</f>
        <v/>
      </c>
      <c r="D134" s="5"/>
      <c r="E134" s="45" t="e">
        <f aca="false">LOOKUP($D134,CORD!$A$2:$A$5,CORD!$C$2:$C$5)</f>
        <v>#N/A</v>
      </c>
      <c r="F134" s="5"/>
      <c r="G134" s="45" t="e">
        <f aca="false">LOOKUP($F134,CORD!$A$2:$A$6,CORD!$D$2:$D$6)</f>
        <v>#N/A</v>
      </c>
      <c r="H134" s="5"/>
      <c r="I134" s="45" t="e">
        <f aca="false">LOOKUP($H134,CORD!$A$2:$A$7,CORD!$E$2:$E$7)</f>
        <v>#N/A</v>
      </c>
      <c r="J134" s="34"/>
    </row>
    <row r="135" customFormat="false" ht="13.5" hidden="false" customHeight="false" outlineLevel="0" collapsed="false">
      <c r="B135" s="44" t="n">
        <v>130</v>
      </c>
      <c r="C135" s="47" t="str">
        <f aca="false">IF(+'入力（基本）'!C135="","",+'入力（基本）'!C135)</f>
        <v/>
      </c>
      <c r="D135" s="5"/>
      <c r="E135" s="45" t="e">
        <f aca="false">LOOKUP($D135,CORD!$A$2:$A$5,CORD!$C$2:$C$5)</f>
        <v>#N/A</v>
      </c>
      <c r="F135" s="5"/>
      <c r="G135" s="45" t="e">
        <f aca="false">LOOKUP($F135,CORD!$A$2:$A$6,CORD!$D$2:$D$6)</f>
        <v>#N/A</v>
      </c>
      <c r="H135" s="5"/>
      <c r="I135" s="45" t="e">
        <f aca="false">LOOKUP($H135,CORD!$A$2:$A$7,CORD!$E$2:$E$7)</f>
        <v>#N/A</v>
      </c>
      <c r="J135" s="34"/>
    </row>
    <row r="136" customFormat="false" ht="13.5" hidden="false" customHeight="false" outlineLevel="0" collapsed="false">
      <c r="B136" s="44" t="n">
        <v>131</v>
      </c>
      <c r="C136" s="47" t="str">
        <f aca="false">IF(+'入力（基本）'!C136="","",+'入力（基本）'!C136)</f>
        <v/>
      </c>
      <c r="D136" s="5"/>
      <c r="E136" s="45" t="e">
        <f aca="false">LOOKUP($D136,CORD!$A$2:$A$5,CORD!$C$2:$C$5)</f>
        <v>#N/A</v>
      </c>
      <c r="F136" s="5"/>
      <c r="G136" s="45" t="e">
        <f aca="false">LOOKUP($F136,CORD!$A$2:$A$6,CORD!$D$2:$D$6)</f>
        <v>#N/A</v>
      </c>
      <c r="H136" s="5"/>
      <c r="I136" s="45" t="e">
        <f aca="false">LOOKUP($H136,CORD!$A$2:$A$7,CORD!$E$2:$E$7)</f>
        <v>#N/A</v>
      </c>
      <c r="J136" s="34"/>
    </row>
    <row r="137" customFormat="false" ht="13.5" hidden="false" customHeight="false" outlineLevel="0" collapsed="false">
      <c r="B137" s="44" t="n">
        <v>132</v>
      </c>
      <c r="C137" s="47" t="str">
        <f aca="false">IF(+'入力（基本）'!C137="","",+'入力（基本）'!C137)</f>
        <v/>
      </c>
      <c r="D137" s="5"/>
      <c r="E137" s="45" t="e">
        <f aca="false">LOOKUP($D137,CORD!$A$2:$A$5,CORD!$C$2:$C$5)</f>
        <v>#N/A</v>
      </c>
      <c r="F137" s="5"/>
      <c r="G137" s="45" t="e">
        <f aca="false">LOOKUP($F137,CORD!$A$2:$A$6,CORD!$D$2:$D$6)</f>
        <v>#N/A</v>
      </c>
      <c r="H137" s="5"/>
      <c r="I137" s="45" t="e">
        <f aca="false">LOOKUP($H137,CORD!$A$2:$A$7,CORD!$E$2:$E$7)</f>
        <v>#N/A</v>
      </c>
      <c r="J137" s="34"/>
    </row>
    <row r="138" customFormat="false" ht="13.5" hidden="false" customHeight="false" outlineLevel="0" collapsed="false">
      <c r="B138" s="44" t="n">
        <v>133</v>
      </c>
      <c r="C138" s="47" t="str">
        <f aca="false">IF(+'入力（基本）'!C138="","",+'入力（基本）'!C138)</f>
        <v/>
      </c>
      <c r="D138" s="5"/>
      <c r="E138" s="45" t="e">
        <f aca="false">LOOKUP($D138,CORD!$A$2:$A$5,CORD!$C$2:$C$5)</f>
        <v>#N/A</v>
      </c>
      <c r="F138" s="5"/>
      <c r="G138" s="45" t="e">
        <f aca="false">LOOKUP($F138,CORD!$A$2:$A$6,CORD!$D$2:$D$6)</f>
        <v>#N/A</v>
      </c>
      <c r="H138" s="5"/>
      <c r="I138" s="45" t="e">
        <f aca="false">LOOKUP($H138,CORD!$A$2:$A$7,CORD!$E$2:$E$7)</f>
        <v>#N/A</v>
      </c>
      <c r="J138" s="34"/>
    </row>
    <row r="139" customFormat="false" ht="13.5" hidden="false" customHeight="false" outlineLevel="0" collapsed="false">
      <c r="B139" s="44" t="n">
        <v>134</v>
      </c>
      <c r="C139" s="47" t="str">
        <f aca="false">IF(+'入力（基本）'!C139="","",+'入力（基本）'!C139)</f>
        <v/>
      </c>
      <c r="D139" s="5"/>
      <c r="E139" s="45" t="e">
        <f aca="false">LOOKUP($D139,CORD!$A$2:$A$5,CORD!$C$2:$C$5)</f>
        <v>#N/A</v>
      </c>
      <c r="F139" s="5"/>
      <c r="G139" s="45" t="e">
        <f aca="false">LOOKUP($F139,CORD!$A$2:$A$6,CORD!$D$2:$D$6)</f>
        <v>#N/A</v>
      </c>
      <c r="H139" s="5"/>
      <c r="I139" s="45" t="e">
        <f aca="false">LOOKUP($H139,CORD!$A$2:$A$7,CORD!$E$2:$E$7)</f>
        <v>#N/A</v>
      </c>
      <c r="J139" s="34"/>
    </row>
    <row r="140" customFormat="false" ht="13.5" hidden="false" customHeight="false" outlineLevel="0" collapsed="false">
      <c r="B140" s="44" t="n">
        <v>135</v>
      </c>
      <c r="C140" s="47" t="str">
        <f aca="false">IF(+'入力（基本）'!C140="","",+'入力（基本）'!C140)</f>
        <v/>
      </c>
      <c r="D140" s="5"/>
      <c r="E140" s="45" t="e">
        <f aca="false">LOOKUP($D140,CORD!$A$2:$A$5,CORD!$C$2:$C$5)</f>
        <v>#N/A</v>
      </c>
      <c r="F140" s="5"/>
      <c r="G140" s="45" t="e">
        <f aca="false">LOOKUP($F140,CORD!$A$2:$A$6,CORD!$D$2:$D$6)</f>
        <v>#N/A</v>
      </c>
      <c r="H140" s="5"/>
      <c r="I140" s="45" t="e">
        <f aca="false">LOOKUP($H140,CORD!$A$2:$A$7,CORD!$E$2:$E$7)</f>
        <v>#N/A</v>
      </c>
      <c r="J140" s="34"/>
    </row>
    <row r="141" customFormat="false" ht="13.5" hidden="false" customHeight="false" outlineLevel="0" collapsed="false">
      <c r="B141" s="44" t="n">
        <v>136</v>
      </c>
      <c r="C141" s="47" t="str">
        <f aca="false">IF(+'入力（基本）'!C141="","",+'入力（基本）'!C141)</f>
        <v/>
      </c>
      <c r="D141" s="5"/>
      <c r="E141" s="45" t="e">
        <f aca="false">LOOKUP($D141,CORD!$A$2:$A$5,CORD!$C$2:$C$5)</f>
        <v>#N/A</v>
      </c>
      <c r="F141" s="5"/>
      <c r="G141" s="45" t="e">
        <f aca="false">LOOKUP($F141,CORD!$A$2:$A$6,CORD!$D$2:$D$6)</f>
        <v>#N/A</v>
      </c>
      <c r="H141" s="5"/>
      <c r="I141" s="45" t="e">
        <f aca="false">LOOKUP($H141,CORD!$A$2:$A$7,CORD!$E$2:$E$7)</f>
        <v>#N/A</v>
      </c>
      <c r="J141" s="34"/>
    </row>
    <row r="142" customFormat="false" ht="13.5" hidden="false" customHeight="false" outlineLevel="0" collapsed="false">
      <c r="B142" s="44" t="n">
        <v>137</v>
      </c>
      <c r="C142" s="47" t="str">
        <f aca="false">IF(+'入力（基本）'!C142="","",+'入力（基本）'!C142)</f>
        <v/>
      </c>
      <c r="D142" s="5"/>
      <c r="E142" s="45" t="e">
        <f aca="false">LOOKUP($D142,CORD!$A$2:$A$5,CORD!$C$2:$C$5)</f>
        <v>#N/A</v>
      </c>
      <c r="F142" s="5"/>
      <c r="G142" s="45" t="e">
        <f aca="false">LOOKUP($F142,CORD!$A$2:$A$6,CORD!$D$2:$D$6)</f>
        <v>#N/A</v>
      </c>
      <c r="H142" s="5"/>
      <c r="I142" s="45" t="e">
        <f aca="false">LOOKUP($H142,CORD!$A$2:$A$7,CORD!$E$2:$E$7)</f>
        <v>#N/A</v>
      </c>
      <c r="J142" s="34"/>
    </row>
    <row r="143" customFormat="false" ht="13.5" hidden="false" customHeight="false" outlineLevel="0" collapsed="false">
      <c r="B143" s="44" t="n">
        <v>138</v>
      </c>
      <c r="C143" s="47" t="str">
        <f aca="false">IF(+'入力（基本）'!C143="","",+'入力（基本）'!C143)</f>
        <v/>
      </c>
      <c r="D143" s="5"/>
      <c r="E143" s="45" t="e">
        <f aca="false">LOOKUP($D143,CORD!$A$2:$A$5,CORD!$C$2:$C$5)</f>
        <v>#N/A</v>
      </c>
      <c r="F143" s="5"/>
      <c r="G143" s="45" t="e">
        <f aca="false">LOOKUP($F143,CORD!$A$2:$A$6,CORD!$D$2:$D$6)</f>
        <v>#N/A</v>
      </c>
      <c r="H143" s="5"/>
      <c r="I143" s="45" t="e">
        <f aca="false">LOOKUP($H143,CORD!$A$2:$A$7,CORD!$E$2:$E$7)</f>
        <v>#N/A</v>
      </c>
      <c r="J143" s="34"/>
    </row>
    <row r="144" customFormat="false" ht="13.5" hidden="false" customHeight="false" outlineLevel="0" collapsed="false">
      <c r="B144" s="44" t="n">
        <v>139</v>
      </c>
      <c r="C144" s="47" t="str">
        <f aca="false">IF(+'入力（基本）'!C144="","",+'入力（基本）'!C144)</f>
        <v/>
      </c>
      <c r="D144" s="5"/>
      <c r="E144" s="45" t="e">
        <f aca="false">LOOKUP($D144,CORD!$A$2:$A$5,CORD!$C$2:$C$5)</f>
        <v>#N/A</v>
      </c>
      <c r="F144" s="5"/>
      <c r="G144" s="45" t="e">
        <f aca="false">LOOKUP($F144,CORD!$A$2:$A$6,CORD!$D$2:$D$6)</f>
        <v>#N/A</v>
      </c>
      <c r="H144" s="5"/>
      <c r="I144" s="45" t="e">
        <f aca="false">LOOKUP($H144,CORD!$A$2:$A$7,CORD!$E$2:$E$7)</f>
        <v>#N/A</v>
      </c>
      <c r="J144" s="34"/>
    </row>
    <row r="145" customFormat="false" ht="13.5" hidden="false" customHeight="false" outlineLevel="0" collapsed="false">
      <c r="B145" s="44" t="n">
        <v>140</v>
      </c>
      <c r="C145" s="47" t="str">
        <f aca="false">IF(+'入力（基本）'!C145="","",+'入力（基本）'!C145)</f>
        <v/>
      </c>
      <c r="D145" s="5"/>
      <c r="E145" s="45" t="e">
        <f aca="false">LOOKUP($D145,CORD!$A$2:$A$5,CORD!$C$2:$C$5)</f>
        <v>#N/A</v>
      </c>
      <c r="F145" s="5"/>
      <c r="G145" s="45" t="e">
        <f aca="false">LOOKUP($F145,CORD!$A$2:$A$6,CORD!$D$2:$D$6)</f>
        <v>#N/A</v>
      </c>
      <c r="H145" s="5"/>
      <c r="I145" s="45" t="e">
        <f aca="false">LOOKUP($H145,CORD!$A$2:$A$7,CORD!$E$2:$E$7)</f>
        <v>#N/A</v>
      </c>
      <c r="J145" s="34"/>
    </row>
    <row r="146" customFormat="false" ht="13.5" hidden="false" customHeight="false" outlineLevel="0" collapsed="false">
      <c r="B146" s="44" t="n">
        <v>141</v>
      </c>
      <c r="C146" s="47" t="str">
        <f aca="false">IF(+'入力（基本）'!C146="","",+'入力（基本）'!C146)</f>
        <v/>
      </c>
      <c r="D146" s="5"/>
      <c r="E146" s="45" t="e">
        <f aca="false">LOOKUP($D146,CORD!$A$2:$A$5,CORD!$C$2:$C$5)</f>
        <v>#N/A</v>
      </c>
      <c r="F146" s="5"/>
      <c r="G146" s="45" t="e">
        <f aca="false">LOOKUP($F146,CORD!$A$2:$A$6,CORD!$D$2:$D$6)</f>
        <v>#N/A</v>
      </c>
      <c r="H146" s="5"/>
      <c r="I146" s="45" t="e">
        <f aca="false">LOOKUP($H146,CORD!$A$2:$A$7,CORD!$E$2:$E$7)</f>
        <v>#N/A</v>
      </c>
      <c r="J146" s="34"/>
    </row>
    <row r="147" customFormat="false" ht="13.5" hidden="false" customHeight="false" outlineLevel="0" collapsed="false">
      <c r="B147" s="44" t="n">
        <v>142</v>
      </c>
      <c r="C147" s="47" t="str">
        <f aca="false">IF(+'入力（基本）'!C147="","",+'入力（基本）'!C147)</f>
        <v/>
      </c>
      <c r="D147" s="5"/>
      <c r="E147" s="45" t="e">
        <f aca="false">LOOKUP($D147,CORD!$A$2:$A$5,CORD!$C$2:$C$5)</f>
        <v>#N/A</v>
      </c>
      <c r="F147" s="5"/>
      <c r="G147" s="45" t="e">
        <f aca="false">LOOKUP($F147,CORD!$A$2:$A$6,CORD!$D$2:$D$6)</f>
        <v>#N/A</v>
      </c>
      <c r="H147" s="5"/>
      <c r="I147" s="45" t="e">
        <f aca="false">LOOKUP($H147,CORD!$A$2:$A$7,CORD!$E$2:$E$7)</f>
        <v>#N/A</v>
      </c>
      <c r="J147" s="34"/>
    </row>
    <row r="148" customFormat="false" ht="13.5" hidden="false" customHeight="false" outlineLevel="0" collapsed="false">
      <c r="B148" s="44" t="n">
        <v>143</v>
      </c>
      <c r="C148" s="47" t="str">
        <f aca="false">IF(+'入力（基本）'!C148="","",+'入力（基本）'!C148)</f>
        <v/>
      </c>
      <c r="D148" s="5"/>
      <c r="E148" s="45" t="e">
        <f aca="false">LOOKUP($D148,CORD!$A$2:$A$5,CORD!$C$2:$C$5)</f>
        <v>#N/A</v>
      </c>
      <c r="F148" s="5"/>
      <c r="G148" s="45" t="e">
        <f aca="false">LOOKUP($F148,CORD!$A$2:$A$6,CORD!$D$2:$D$6)</f>
        <v>#N/A</v>
      </c>
      <c r="H148" s="5"/>
      <c r="I148" s="45" t="e">
        <f aca="false">LOOKUP($H148,CORD!$A$2:$A$7,CORD!$E$2:$E$7)</f>
        <v>#N/A</v>
      </c>
      <c r="J148" s="34"/>
    </row>
    <row r="149" customFormat="false" ht="13.5" hidden="false" customHeight="false" outlineLevel="0" collapsed="false">
      <c r="B149" s="44" t="n">
        <v>144</v>
      </c>
      <c r="C149" s="47" t="str">
        <f aca="false">IF(+'入力（基本）'!C149="","",+'入力（基本）'!C149)</f>
        <v/>
      </c>
      <c r="D149" s="5"/>
      <c r="E149" s="45" t="e">
        <f aca="false">LOOKUP($D149,CORD!$A$2:$A$5,CORD!$C$2:$C$5)</f>
        <v>#N/A</v>
      </c>
      <c r="F149" s="5"/>
      <c r="G149" s="45" t="e">
        <f aca="false">LOOKUP($F149,CORD!$A$2:$A$6,CORD!$D$2:$D$6)</f>
        <v>#N/A</v>
      </c>
      <c r="H149" s="5"/>
      <c r="I149" s="45" t="e">
        <f aca="false">LOOKUP($H149,CORD!$A$2:$A$7,CORD!$E$2:$E$7)</f>
        <v>#N/A</v>
      </c>
      <c r="J149" s="34"/>
    </row>
    <row r="150" customFormat="false" ht="13.5" hidden="false" customHeight="false" outlineLevel="0" collapsed="false">
      <c r="B150" s="44" t="n">
        <v>145</v>
      </c>
      <c r="C150" s="47" t="str">
        <f aca="false">IF(+'入力（基本）'!C150="","",+'入力（基本）'!C150)</f>
        <v/>
      </c>
      <c r="D150" s="5"/>
      <c r="E150" s="45" t="e">
        <f aca="false">LOOKUP($D150,CORD!$A$2:$A$5,CORD!$C$2:$C$5)</f>
        <v>#N/A</v>
      </c>
      <c r="F150" s="5"/>
      <c r="G150" s="45" t="e">
        <f aca="false">LOOKUP($F150,CORD!$A$2:$A$6,CORD!$D$2:$D$6)</f>
        <v>#N/A</v>
      </c>
      <c r="H150" s="5"/>
      <c r="I150" s="45" t="e">
        <f aca="false">LOOKUP($H150,CORD!$A$2:$A$7,CORD!$E$2:$E$7)</f>
        <v>#N/A</v>
      </c>
      <c r="J150" s="34"/>
    </row>
    <row r="151" customFormat="false" ht="13.5" hidden="false" customHeight="false" outlineLevel="0" collapsed="false">
      <c r="B151" s="44" t="n">
        <v>146</v>
      </c>
      <c r="C151" s="47" t="str">
        <f aca="false">IF(+'入力（基本）'!C151="","",+'入力（基本）'!C151)</f>
        <v/>
      </c>
      <c r="D151" s="5"/>
      <c r="E151" s="45" t="e">
        <f aca="false">LOOKUP($D151,CORD!$A$2:$A$5,CORD!$C$2:$C$5)</f>
        <v>#N/A</v>
      </c>
      <c r="F151" s="5"/>
      <c r="G151" s="45" t="e">
        <f aca="false">LOOKUP($F151,CORD!$A$2:$A$6,CORD!$D$2:$D$6)</f>
        <v>#N/A</v>
      </c>
      <c r="H151" s="5"/>
      <c r="I151" s="45" t="e">
        <f aca="false">LOOKUP($H151,CORD!$A$2:$A$7,CORD!$E$2:$E$7)</f>
        <v>#N/A</v>
      </c>
      <c r="J151" s="34"/>
    </row>
    <row r="152" customFormat="false" ht="13.5" hidden="false" customHeight="false" outlineLevel="0" collapsed="false">
      <c r="B152" s="44" t="n">
        <v>147</v>
      </c>
      <c r="C152" s="47" t="str">
        <f aca="false">IF(+'入力（基本）'!C152="","",+'入力（基本）'!C152)</f>
        <v/>
      </c>
      <c r="D152" s="5"/>
      <c r="E152" s="45" t="e">
        <f aca="false">LOOKUP($D152,CORD!$A$2:$A$5,CORD!$C$2:$C$5)</f>
        <v>#N/A</v>
      </c>
      <c r="F152" s="5"/>
      <c r="G152" s="45" t="e">
        <f aca="false">LOOKUP($F152,CORD!$A$2:$A$6,CORD!$D$2:$D$6)</f>
        <v>#N/A</v>
      </c>
      <c r="H152" s="5"/>
      <c r="I152" s="45" t="e">
        <f aca="false">LOOKUP($H152,CORD!$A$2:$A$7,CORD!$E$2:$E$7)</f>
        <v>#N/A</v>
      </c>
      <c r="J152" s="34"/>
    </row>
    <row r="153" customFormat="false" ht="13.5" hidden="false" customHeight="false" outlineLevel="0" collapsed="false">
      <c r="B153" s="44" t="n">
        <v>148</v>
      </c>
      <c r="C153" s="47" t="str">
        <f aca="false">IF(+'入力（基本）'!C153="","",+'入力（基本）'!C153)</f>
        <v/>
      </c>
      <c r="D153" s="5"/>
      <c r="E153" s="45" t="e">
        <f aca="false">LOOKUP($D153,CORD!$A$2:$A$5,CORD!$C$2:$C$5)</f>
        <v>#N/A</v>
      </c>
      <c r="F153" s="5"/>
      <c r="G153" s="45" t="e">
        <f aca="false">LOOKUP($F153,CORD!$A$2:$A$6,CORD!$D$2:$D$6)</f>
        <v>#N/A</v>
      </c>
      <c r="H153" s="5"/>
      <c r="I153" s="45" t="e">
        <f aca="false">LOOKUP($H153,CORD!$A$2:$A$7,CORD!$E$2:$E$7)</f>
        <v>#N/A</v>
      </c>
      <c r="J153" s="34"/>
    </row>
    <row r="154" customFormat="false" ht="13.5" hidden="false" customHeight="false" outlineLevel="0" collapsed="false">
      <c r="B154" s="44" t="n">
        <v>149</v>
      </c>
      <c r="C154" s="47" t="str">
        <f aca="false">IF(+'入力（基本）'!C154="","",+'入力（基本）'!C154)</f>
        <v/>
      </c>
      <c r="D154" s="5"/>
      <c r="E154" s="45" t="e">
        <f aca="false">LOOKUP($D154,CORD!$A$2:$A$5,CORD!$C$2:$C$5)</f>
        <v>#N/A</v>
      </c>
      <c r="F154" s="5"/>
      <c r="G154" s="45" t="e">
        <f aca="false">LOOKUP($F154,CORD!$A$2:$A$6,CORD!$D$2:$D$6)</f>
        <v>#N/A</v>
      </c>
      <c r="H154" s="5"/>
      <c r="I154" s="45" t="e">
        <f aca="false">LOOKUP($H154,CORD!$A$2:$A$7,CORD!$E$2:$E$7)</f>
        <v>#N/A</v>
      </c>
      <c r="J154" s="34"/>
    </row>
    <row r="155" customFormat="false" ht="13.5" hidden="false" customHeight="false" outlineLevel="0" collapsed="false">
      <c r="B155" s="44" t="n">
        <v>150</v>
      </c>
      <c r="C155" s="47" t="str">
        <f aca="false">IF(+'入力（基本）'!C155="","",+'入力（基本）'!C155)</f>
        <v/>
      </c>
      <c r="D155" s="5"/>
      <c r="E155" s="45" t="e">
        <f aca="false">LOOKUP($D155,CORD!$A$2:$A$5,CORD!$C$2:$C$5)</f>
        <v>#N/A</v>
      </c>
      <c r="F155" s="5"/>
      <c r="G155" s="45" t="e">
        <f aca="false">LOOKUP($F155,CORD!$A$2:$A$6,CORD!$D$2:$D$6)</f>
        <v>#N/A</v>
      </c>
      <c r="H155" s="5"/>
      <c r="I155" s="45" t="e">
        <f aca="false">LOOKUP($H155,CORD!$A$2:$A$7,CORD!$E$2:$E$7)</f>
        <v>#N/A</v>
      </c>
      <c r="J155" s="34"/>
    </row>
    <row r="156" customFormat="false" ht="13.5" hidden="false" customHeight="false" outlineLevel="0" collapsed="false">
      <c r="B156" s="44" t="n">
        <v>151</v>
      </c>
      <c r="C156" s="47" t="str">
        <f aca="false">IF(+'入力（基本）'!C156="","",+'入力（基本）'!C156)</f>
        <v/>
      </c>
      <c r="D156" s="5"/>
      <c r="E156" s="45" t="e">
        <f aca="false">LOOKUP($D156,CORD!$A$2:$A$5,CORD!$C$2:$C$5)</f>
        <v>#N/A</v>
      </c>
      <c r="F156" s="5"/>
      <c r="G156" s="45" t="e">
        <f aca="false">LOOKUP($F156,CORD!$A$2:$A$6,CORD!$D$2:$D$6)</f>
        <v>#N/A</v>
      </c>
      <c r="H156" s="5"/>
      <c r="I156" s="45" t="e">
        <f aca="false">LOOKUP($H156,CORD!$A$2:$A$7,CORD!$E$2:$E$7)</f>
        <v>#N/A</v>
      </c>
      <c r="J156" s="34"/>
    </row>
    <row r="157" customFormat="false" ht="13.5" hidden="false" customHeight="false" outlineLevel="0" collapsed="false">
      <c r="B157" s="44" t="n">
        <v>152</v>
      </c>
      <c r="C157" s="47" t="str">
        <f aca="false">IF(+'入力（基本）'!C157="","",+'入力（基本）'!C157)</f>
        <v/>
      </c>
      <c r="D157" s="5"/>
      <c r="E157" s="45" t="e">
        <f aca="false">LOOKUP($D157,CORD!$A$2:$A$5,CORD!$C$2:$C$5)</f>
        <v>#N/A</v>
      </c>
      <c r="F157" s="5"/>
      <c r="G157" s="45" t="e">
        <f aca="false">LOOKUP($F157,CORD!$A$2:$A$6,CORD!$D$2:$D$6)</f>
        <v>#N/A</v>
      </c>
      <c r="H157" s="5"/>
      <c r="I157" s="45" t="e">
        <f aca="false">LOOKUP($H157,CORD!$A$2:$A$7,CORD!$E$2:$E$7)</f>
        <v>#N/A</v>
      </c>
      <c r="J157" s="34"/>
    </row>
    <row r="158" customFormat="false" ht="13.5" hidden="false" customHeight="false" outlineLevel="0" collapsed="false">
      <c r="B158" s="44" t="n">
        <v>153</v>
      </c>
      <c r="C158" s="47" t="str">
        <f aca="false">IF(+'入力（基本）'!C158="","",+'入力（基本）'!C158)</f>
        <v/>
      </c>
      <c r="D158" s="5"/>
      <c r="E158" s="45" t="e">
        <f aca="false">LOOKUP($D158,CORD!$A$2:$A$5,CORD!$C$2:$C$5)</f>
        <v>#N/A</v>
      </c>
      <c r="F158" s="5"/>
      <c r="G158" s="45" t="e">
        <f aca="false">LOOKUP($F158,CORD!$A$2:$A$6,CORD!$D$2:$D$6)</f>
        <v>#N/A</v>
      </c>
      <c r="H158" s="5"/>
      <c r="I158" s="45" t="e">
        <f aca="false">LOOKUP($H158,CORD!$A$2:$A$7,CORD!$E$2:$E$7)</f>
        <v>#N/A</v>
      </c>
      <c r="J158" s="34"/>
    </row>
    <row r="159" customFormat="false" ht="13.5" hidden="false" customHeight="false" outlineLevel="0" collapsed="false">
      <c r="B159" s="44" t="n">
        <v>154</v>
      </c>
      <c r="C159" s="47" t="str">
        <f aca="false">IF(+'入力（基本）'!C159="","",+'入力（基本）'!C159)</f>
        <v/>
      </c>
      <c r="D159" s="5"/>
      <c r="E159" s="45" t="e">
        <f aca="false">LOOKUP($D159,CORD!$A$2:$A$5,CORD!$C$2:$C$5)</f>
        <v>#N/A</v>
      </c>
      <c r="F159" s="5"/>
      <c r="G159" s="45" t="e">
        <f aca="false">LOOKUP($F159,CORD!$A$2:$A$6,CORD!$D$2:$D$6)</f>
        <v>#N/A</v>
      </c>
      <c r="H159" s="5"/>
      <c r="I159" s="45" t="e">
        <f aca="false">LOOKUP($H159,CORD!$A$2:$A$7,CORD!$E$2:$E$7)</f>
        <v>#N/A</v>
      </c>
      <c r="J159" s="34"/>
    </row>
    <row r="160" customFormat="false" ht="13.5" hidden="false" customHeight="false" outlineLevel="0" collapsed="false">
      <c r="B160" s="44" t="n">
        <v>155</v>
      </c>
      <c r="C160" s="47" t="str">
        <f aca="false">IF(+'入力（基本）'!C160="","",+'入力（基本）'!C160)</f>
        <v/>
      </c>
      <c r="D160" s="5"/>
      <c r="E160" s="45" t="e">
        <f aca="false">LOOKUP($D160,CORD!$A$2:$A$5,CORD!$C$2:$C$5)</f>
        <v>#N/A</v>
      </c>
      <c r="F160" s="5"/>
      <c r="G160" s="45" t="e">
        <f aca="false">LOOKUP($F160,CORD!$A$2:$A$6,CORD!$D$2:$D$6)</f>
        <v>#N/A</v>
      </c>
      <c r="H160" s="5"/>
      <c r="I160" s="45" t="e">
        <f aca="false">LOOKUP($H160,CORD!$A$2:$A$7,CORD!$E$2:$E$7)</f>
        <v>#N/A</v>
      </c>
      <c r="J160" s="34"/>
    </row>
    <row r="161" customFormat="false" ht="13.5" hidden="false" customHeight="false" outlineLevel="0" collapsed="false">
      <c r="B161" s="44" t="n">
        <v>156</v>
      </c>
      <c r="C161" s="47" t="str">
        <f aca="false">IF(+'入力（基本）'!C161="","",+'入力（基本）'!C161)</f>
        <v/>
      </c>
      <c r="D161" s="5"/>
      <c r="E161" s="45" t="e">
        <f aca="false">LOOKUP($D161,CORD!$A$2:$A$5,CORD!$C$2:$C$5)</f>
        <v>#N/A</v>
      </c>
      <c r="F161" s="5"/>
      <c r="G161" s="45" t="e">
        <f aca="false">LOOKUP($F161,CORD!$A$2:$A$6,CORD!$D$2:$D$6)</f>
        <v>#N/A</v>
      </c>
      <c r="H161" s="5"/>
      <c r="I161" s="45" t="e">
        <f aca="false">LOOKUP($H161,CORD!$A$2:$A$7,CORD!$E$2:$E$7)</f>
        <v>#N/A</v>
      </c>
      <c r="J161" s="34"/>
    </row>
    <row r="162" customFormat="false" ht="13.5" hidden="false" customHeight="false" outlineLevel="0" collapsed="false">
      <c r="B162" s="44" t="n">
        <v>157</v>
      </c>
      <c r="C162" s="47" t="str">
        <f aca="false">IF(+'入力（基本）'!C162="","",+'入力（基本）'!C162)</f>
        <v/>
      </c>
      <c r="D162" s="5"/>
      <c r="E162" s="45" t="e">
        <f aca="false">LOOKUP($D162,CORD!$A$2:$A$5,CORD!$C$2:$C$5)</f>
        <v>#N/A</v>
      </c>
      <c r="F162" s="5"/>
      <c r="G162" s="45" t="e">
        <f aca="false">LOOKUP($F162,CORD!$A$2:$A$6,CORD!$D$2:$D$6)</f>
        <v>#N/A</v>
      </c>
      <c r="H162" s="5"/>
      <c r="I162" s="45" t="e">
        <f aca="false">LOOKUP($H162,CORD!$A$2:$A$7,CORD!$E$2:$E$7)</f>
        <v>#N/A</v>
      </c>
      <c r="J162" s="34"/>
    </row>
    <row r="163" customFormat="false" ht="13.5" hidden="false" customHeight="false" outlineLevel="0" collapsed="false">
      <c r="B163" s="44" t="n">
        <v>158</v>
      </c>
      <c r="C163" s="47" t="str">
        <f aca="false">IF(+'入力（基本）'!C163="","",+'入力（基本）'!C163)</f>
        <v/>
      </c>
      <c r="D163" s="5"/>
      <c r="E163" s="45" t="e">
        <f aca="false">LOOKUP($D163,CORD!$A$2:$A$5,CORD!$C$2:$C$5)</f>
        <v>#N/A</v>
      </c>
      <c r="F163" s="5"/>
      <c r="G163" s="45" t="e">
        <f aca="false">LOOKUP($F163,CORD!$A$2:$A$6,CORD!$D$2:$D$6)</f>
        <v>#N/A</v>
      </c>
      <c r="H163" s="5"/>
      <c r="I163" s="45" t="e">
        <f aca="false">LOOKUP($H163,CORD!$A$2:$A$7,CORD!$E$2:$E$7)</f>
        <v>#N/A</v>
      </c>
      <c r="J163" s="34"/>
    </row>
    <row r="164" customFormat="false" ht="13.5" hidden="false" customHeight="false" outlineLevel="0" collapsed="false">
      <c r="B164" s="44" t="n">
        <v>159</v>
      </c>
      <c r="C164" s="47" t="str">
        <f aca="false">IF(+'入力（基本）'!C164="","",+'入力（基本）'!C164)</f>
        <v/>
      </c>
      <c r="D164" s="5"/>
      <c r="E164" s="45" t="e">
        <f aca="false">LOOKUP($D164,CORD!$A$2:$A$5,CORD!$C$2:$C$5)</f>
        <v>#N/A</v>
      </c>
      <c r="F164" s="5"/>
      <c r="G164" s="45" t="e">
        <f aca="false">LOOKUP($F164,CORD!$A$2:$A$6,CORD!$D$2:$D$6)</f>
        <v>#N/A</v>
      </c>
      <c r="H164" s="5"/>
      <c r="I164" s="45" t="e">
        <f aca="false">LOOKUP($H164,CORD!$A$2:$A$7,CORD!$E$2:$E$7)</f>
        <v>#N/A</v>
      </c>
      <c r="J164" s="34"/>
    </row>
    <row r="165" customFormat="false" ht="13.5" hidden="false" customHeight="false" outlineLevel="0" collapsed="false">
      <c r="B165" s="44" t="n">
        <v>160</v>
      </c>
      <c r="C165" s="47" t="str">
        <f aca="false">IF(+'入力（基本）'!C165="","",+'入力（基本）'!C165)</f>
        <v/>
      </c>
      <c r="D165" s="5"/>
      <c r="E165" s="45" t="e">
        <f aca="false">LOOKUP($D165,CORD!$A$2:$A$5,CORD!$C$2:$C$5)</f>
        <v>#N/A</v>
      </c>
      <c r="F165" s="5"/>
      <c r="G165" s="45" t="e">
        <f aca="false">LOOKUP($F165,CORD!$A$2:$A$6,CORD!$D$2:$D$6)</f>
        <v>#N/A</v>
      </c>
      <c r="H165" s="5"/>
      <c r="I165" s="45" t="e">
        <f aca="false">LOOKUP($H165,CORD!$A$2:$A$7,CORD!$E$2:$E$7)</f>
        <v>#N/A</v>
      </c>
      <c r="J165" s="34"/>
    </row>
    <row r="166" customFormat="false" ht="13.5" hidden="false" customHeight="false" outlineLevel="0" collapsed="false">
      <c r="B166" s="44" t="n">
        <v>161</v>
      </c>
      <c r="C166" s="47" t="str">
        <f aca="false">IF(+'入力（基本）'!C166="","",+'入力（基本）'!C166)</f>
        <v/>
      </c>
      <c r="D166" s="5"/>
      <c r="E166" s="45" t="e">
        <f aca="false">LOOKUP($D166,CORD!$A$2:$A$5,CORD!$C$2:$C$5)</f>
        <v>#N/A</v>
      </c>
      <c r="F166" s="5"/>
      <c r="G166" s="45" t="e">
        <f aca="false">LOOKUP($F166,CORD!$A$2:$A$6,CORD!$D$2:$D$6)</f>
        <v>#N/A</v>
      </c>
      <c r="H166" s="5"/>
      <c r="I166" s="45" t="e">
        <f aca="false">LOOKUP($H166,CORD!$A$2:$A$7,CORD!$E$2:$E$7)</f>
        <v>#N/A</v>
      </c>
      <c r="J166" s="34"/>
    </row>
    <row r="167" customFormat="false" ht="13.5" hidden="false" customHeight="false" outlineLevel="0" collapsed="false">
      <c r="B167" s="44" t="n">
        <v>162</v>
      </c>
      <c r="C167" s="47" t="str">
        <f aca="false">IF(+'入力（基本）'!C167="","",+'入力（基本）'!C167)</f>
        <v/>
      </c>
      <c r="D167" s="5"/>
      <c r="E167" s="45" t="e">
        <f aca="false">LOOKUP($D167,CORD!$A$2:$A$5,CORD!$C$2:$C$5)</f>
        <v>#N/A</v>
      </c>
      <c r="F167" s="5"/>
      <c r="G167" s="45" t="e">
        <f aca="false">LOOKUP($F167,CORD!$A$2:$A$6,CORD!$D$2:$D$6)</f>
        <v>#N/A</v>
      </c>
      <c r="H167" s="5"/>
      <c r="I167" s="45" t="e">
        <f aca="false">LOOKUP($H167,CORD!$A$2:$A$7,CORD!$E$2:$E$7)</f>
        <v>#N/A</v>
      </c>
      <c r="J167" s="34"/>
    </row>
    <row r="168" customFormat="false" ht="13.5" hidden="false" customHeight="false" outlineLevel="0" collapsed="false">
      <c r="B168" s="44" t="n">
        <v>163</v>
      </c>
      <c r="C168" s="47" t="str">
        <f aca="false">IF(+'入力（基本）'!C168="","",+'入力（基本）'!C168)</f>
        <v/>
      </c>
      <c r="D168" s="5"/>
      <c r="E168" s="45" t="e">
        <f aca="false">LOOKUP($D168,CORD!$A$2:$A$5,CORD!$C$2:$C$5)</f>
        <v>#N/A</v>
      </c>
      <c r="F168" s="5"/>
      <c r="G168" s="45" t="e">
        <f aca="false">LOOKUP($F168,CORD!$A$2:$A$6,CORD!$D$2:$D$6)</f>
        <v>#N/A</v>
      </c>
      <c r="H168" s="5"/>
      <c r="I168" s="45" t="e">
        <f aca="false">LOOKUP($H168,CORD!$A$2:$A$7,CORD!$E$2:$E$7)</f>
        <v>#N/A</v>
      </c>
      <c r="J168" s="34"/>
    </row>
    <row r="169" customFormat="false" ht="13.5" hidden="false" customHeight="false" outlineLevel="0" collapsed="false">
      <c r="B169" s="44" t="n">
        <v>164</v>
      </c>
      <c r="C169" s="47" t="str">
        <f aca="false">IF(+'入力（基本）'!C169="","",+'入力（基本）'!C169)</f>
        <v/>
      </c>
      <c r="D169" s="5"/>
      <c r="E169" s="45" t="e">
        <f aca="false">LOOKUP($D169,CORD!$A$2:$A$5,CORD!$C$2:$C$5)</f>
        <v>#N/A</v>
      </c>
      <c r="F169" s="5"/>
      <c r="G169" s="45" t="e">
        <f aca="false">LOOKUP($F169,CORD!$A$2:$A$6,CORD!$D$2:$D$6)</f>
        <v>#N/A</v>
      </c>
      <c r="H169" s="5"/>
      <c r="I169" s="45" t="e">
        <f aca="false">LOOKUP($H169,CORD!$A$2:$A$7,CORD!$E$2:$E$7)</f>
        <v>#N/A</v>
      </c>
      <c r="J169" s="34"/>
    </row>
    <row r="170" customFormat="false" ht="13.5" hidden="false" customHeight="false" outlineLevel="0" collapsed="false">
      <c r="B170" s="44" t="n">
        <v>165</v>
      </c>
      <c r="C170" s="47" t="str">
        <f aca="false">IF(+'入力（基本）'!C170="","",+'入力（基本）'!C170)</f>
        <v/>
      </c>
      <c r="D170" s="5"/>
      <c r="E170" s="45" t="e">
        <f aca="false">LOOKUP($D170,CORD!$A$2:$A$5,CORD!$C$2:$C$5)</f>
        <v>#N/A</v>
      </c>
      <c r="F170" s="5"/>
      <c r="G170" s="45" t="e">
        <f aca="false">LOOKUP($F170,CORD!$A$2:$A$6,CORD!$D$2:$D$6)</f>
        <v>#N/A</v>
      </c>
      <c r="H170" s="5"/>
      <c r="I170" s="45" t="e">
        <f aca="false">LOOKUP($H170,CORD!$A$2:$A$7,CORD!$E$2:$E$7)</f>
        <v>#N/A</v>
      </c>
      <c r="J170" s="34"/>
    </row>
    <row r="171" customFormat="false" ht="13.5" hidden="false" customHeight="false" outlineLevel="0" collapsed="false">
      <c r="B171" s="44" t="n">
        <v>166</v>
      </c>
      <c r="C171" s="47" t="str">
        <f aca="false">IF(+'入力（基本）'!C171="","",+'入力（基本）'!C171)</f>
        <v/>
      </c>
      <c r="D171" s="5"/>
      <c r="E171" s="45" t="e">
        <f aca="false">LOOKUP($D171,CORD!$A$2:$A$5,CORD!$C$2:$C$5)</f>
        <v>#N/A</v>
      </c>
      <c r="F171" s="5"/>
      <c r="G171" s="45" t="e">
        <f aca="false">LOOKUP($F171,CORD!$A$2:$A$6,CORD!$D$2:$D$6)</f>
        <v>#N/A</v>
      </c>
      <c r="H171" s="5"/>
      <c r="I171" s="45" t="e">
        <f aca="false">LOOKUP($H171,CORD!$A$2:$A$7,CORD!$E$2:$E$7)</f>
        <v>#N/A</v>
      </c>
      <c r="J171" s="34"/>
    </row>
    <row r="172" customFormat="false" ht="13.5" hidden="false" customHeight="false" outlineLevel="0" collapsed="false">
      <c r="B172" s="44" t="n">
        <v>167</v>
      </c>
      <c r="C172" s="47" t="str">
        <f aca="false">IF(+'入力（基本）'!C172="","",+'入力（基本）'!C172)</f>
        <v/>
      </c>
      <c r="D172" s="5"/>
      <c r="E172" s="45" t="e">
        <f aca="false">LOOKUP($D172,CORD!$A$2:$A$5,CORD!$C$2:$C$5)</f>
        <v>#N/A</v>
      </c>
      <c r="F172" s="5"/>
      <c r="G172" s="45" t="e">
        <f aca="false">LOOKUP($F172,CORD!$A$2:$A$6,CORD!$D$2:$D$6)</f>
        <v>#N/A</v>
      </c>
      <c r="H172" s="5"/>
      <c r="I172" s="45" t="e">
        <f aca="false">LOOKUP($H172,CORD!$A$2:$A$7,CORD!$E$2:$E$7)</f>
        <v>#N/A</v>
      </c>
      <c r="J172" s="34"/>
    </row>
    <row r="173" customFormat="false" ht="13.5" hidden="false" customHeight="false" outlineLevel="0" collapsed="false">
      <c r="B173" s="44" t="n">
        <v>168</v>
      </c>
      <c r="C173" s="47" t="str">
        <f aca="false">IF(+'入力（基本）'!C173="","",+'入力（基本）'!C173)</f>
        <v/>
      </c>
      <c r="D173" s="5"/>
      <c r="E173" s="45" t="e">
        <f aca="false">LOOKUP($D173,CORD!$A$2:$A$5,CORD!$C$2:$C$5)</f>
        <v>#N/A</v>
      </c>
      <c r="F173" s="5"/>
      <c r="G173" s="45" t="e">
        <f aca="false">LOOKUP($F173,CORD!$A$2:$A$6,CORD!$D$2:$D$6)</f>
        <v>#N/A</v>
      </c>
      <c r="H173" s="5"/>
      <c r="I173" s="45" t="e">
        <f aca="false">LOOKUP($H173,CORD!$A$2:$A$7,CORD!$E$2:$E$7)</f>
        <v>#N/A</v>
      </c>
      <c r="J173" s="34"/>
    </row>
    <row r="174" customFormat="false" ht="13.5" hidden="false" customHeight="false" outlineLevel="0" collapsed="false">
      <c r="B174" s="44" t="n">
        <v>169</v>
      </c>
      <c r="C174" s="47" t="str">
        <f aca="false">IF(+'入力（基本）'!C174="","",+'入力（基本）'!C174)</f>
        <v/>
      </c>
      <c r="D174" s="5"/>
      <c r="E174" s="45" t="e">
        <f aca="false">LOOKUP($D174,CORD!$A$2:$A$5,CORD!$C$2:$C$5)</f>
        <v>#N/A</v>
      </c>
      <c r="F174" s="5"/>
      <c r="G174" s="45" t="e">
        <f aca="false">LOOKUP($F174,CORD!$A$2:$A$6,CORD!$D$2:$D$6)</f>
        <v>#N/A</v>
      </c>
      <c r="H174" s="5"/>
      <c r="I174" s="45" t="e">
        <f aca="false">LOOKUP($H174,CORD!$A$2:$A$7,CORD!$E$2:$E$7)</f>
        <v>#N/A</v>
      </c>
      <c r="J174" s="34"/>
    </row>
    <row r="175" customFormat="false" ht="13.5" hidden="false" customHeight="false" outlineLevel="0" collapsed="false">
      <c r="B175" s="44" t="n">
        <v>170</v>
      </c>
      <c r="C175" s="47" t="str">
        <f aca="false">IF(+'入力（基本）'!C175="","",+'入力（基本）'!C175)</f>
        <v/>
      </c>
      <c r="D175" s="5"/>
      <c r="E175" s="45" t="e">
        <f aca="false">LOOKUP($D175,CORD!$A$2:$A$5,CORD!$C$2:$C$5)</f>
        <v>#N/A</v>
      </c>
      <c r="F175" s="5"/>
      <c r="G175" s="45" t="e">
        <f aca="false">LOOKUP($F175,CORD!$A$2:$A$6,CORD!$D$2:$D$6)</f>
        <v>#N/A</v>
      </c>
      <c r="H175" s="5"/>
      <c r="I175" s="45" t="e">
        <f aca="false">LOOKUP($H175,CORD!$A$2:$A$7,CORD!$E$2:$E$7)</f>
        <v>#N/A</v>
      </c>
      <c r="J175" s="34"/>
    </row>
    <row r="176" customFormat="false" ht="13.5" hidden="false" customHeight="false" outlineLevel="0" collapsed="false">
      <c r="B176" s="44" t="n">
        <v>171</v>
      </c>
      <c r="C176" s="47" t="str">
        <f aca="false">IF(+'入力（基本）'!C176="","",+'入力（基本）'!C176)</f>
        <v/>
      </c>
      <c r="D176" s="5"/>
      <c r="E176" s="45" t="e">
        <f aca="false">LOOKUP($D176,CORD!$A$2:$A$5,CORD!$C$2:$C$5)</f>
        <v>#N/A</v>
      </c>
      <c r="F176" s="5"/>
      <c r="G176" s="45" t="e">
        <f aca="false">LOOKUP($F176,CORD!$A$2:$A$6,CORD!$D$2:$D$6)</f>
        <v>#N/A</v>
      </c>
      <c r="H176" s="5"/>
      <c r="I176" s="45" t="e">
        <f aca="false">LOOKUP($H176,CORD!$A$2:$A$7,CORD!$E$2:$E$7)</f>
        <v>#N/A</v>
      </c>
      <c r="J176" s="34"/>
    </row>
    <row r="177" customFormat="false" ht="13.5" hidden="false" customHeight="false" outlineLevel="0" collapsed="false">
      <c r="B177" s="44" t="n">
        <v>172</v>
      </c>
      <c r="C177" s="47" t="str">
        <f aca="false">IF(+'入力（基本）'!C177="","",+'入力（基本）'!C177)</f>
        <v/>
      </c>
      <c r="D177" s="5"/>
      <c r="E177" s="45" t="e">
        <f aca="false">LOOKUP($D177,CORD!$A$2:$A$5,CORD!$C$2:$C$5)</f>
        <v>#N/A</v>
      </c>
      <c r="F177" s="5"/>
      <c r="G177" s="45" t="e">
        <f aca="false">LOOKUP($F177,CORD!$A$2:$A$6,CORD!$D$2:$D$6)</f>
        <v>#N/A</v>
      </c>
      <c r="H177" s="5"/>
      <c r="I177" s="45" t="e">
        <f aca="false">LOOKUP($H177,CORD!$A$2:$A$7,CORD!$E$2:$E$7)</f>
        <v>#N/A</v>
      </c>
      <c r="J177" s="34"/>
    </row>
    <row r="178" customFormat="false" ht="13.5" hidden="false" customHeight="false" outlineLevel="0" collapsed="false">
      <c r="B178" s="44" t="n">
        <v>173</v>
      </c>
      <c r="C178" s="47" t="str">
        <f aca="false">IF(+'入力（基本）'!C178="","",+'入力（基本）'!C178)</f>
        <v/>
      </c>
      <c r="D178" s="5"/>
      <c r="E178" s="45" t="e">
        <f aca="false">LOOKUP($D178,CORD!$A$2:$A$5,CORD!$C$2:$C$5)</f>
        <v>#N/A</v>
      </c>
      <c r="F178" s="5"/>
      <c r="G178" s="45" t="e">
        <f aca="false">LOOKUP($F178,CORD!$A$2:$A$6,CORD!$D$2:$D$6)</f>
        <v>#N/A</v>
      </c>
      <c r="H178" s="5"/>
      <c r="I178" s="45" t="e">
        <f aca="false">LOOKUP($H178,CORD!$A$2:$A$7,CORD!$E$2:$E$7)</f>
        <v>#N/A</v>
      </c>
      <c r="J178" s="34"/>
    </row>
    <row r="179" customFormat="false" ht="13.5" hidden="false" customHeight="false" outlineLevel="0" collapsed="false">
      <c r="B179" s="44" t="n">
        <v>174</v>
      </c>
      <c r="C179" s="47" t="str">
        <f aca="false">IF(+'入力（基本）'!C179="","",+'入力（基本）'!C179)</f>
        <v/>
      </c>
      <c r="D179" s="5"/>
      <c r="E179" s="45" t="e">
        <f aca="false">LOOKUP($D179,CORD!$A$2:$A$5,CORD!$C$2:$C$5)</f>
        <v>#N/A</v>
      </c>
      <c r="F179" s="5"/>
      <c r="G179" s="45" t="e">
        <f aca="false">LOOKUP($F179,CORD!$A$2:$A$6,CORD!$D$2:$D$6)</f>
        <v>#N/A</v>
      </c>
      <c r="H179" s="5"/>
      <c r="I179" s="45" t="e">
        <f aca="false">LOOKUP($H179,CORD!$A$2:$A$7,CORD!$E$2:$E$7)</f>
        <v>#N/A</v>
      </c>
      <c r="J179" s="34"/>
    </row>
    <row r="180" customFormat="false" ht="13.5" hidden="false" customHeight="false" outlineLevel="0" collapsed="false">
      <c r="B180" s="44" t="n">
        <v>175</v>
      </c>
      <c r="C180" s="47" t="str">
        <f aca="false">IF(+'入力（基本）'!C180="","",+'入力（基本）'!C180)</f>
        <v/>
      </c>
      <c r="D180" s="5"/>
      <c r="E180" s="45" t="e">
        <f aca="false">LOOKUP($D180,CORD!$A$2:$A$5,CORD!$C$2:$C$5)</f>
        <v>#N/A</v>
      </c>
      <c r="F180" s="5"/>
      <c r="G180" s="45" t="e">
        <f aca="false">LOOKUP($F180,CORD!$A$2:$A$6,CORD!$D$2:$D$6)</f>
        <v>#N/A</v>
      </c>
      <c r="H180" s="5"/>
      <c r="I180" s="45" t="e">
        <f aca="false">LOOKUP($H180,CORD!$A$2:$A$7,CORD!$E$2:$E$7)</f>
        <v>#N/A</v>
      </c>
      <c r="J180" s="34"/>
    </row>
    <row r="181" customFormat="false" ht="13.5" hidden="false" customHeight="false" outlineLevel="0" collapsed="false">
      <c r="B181" s="44" t="n">
        <v>176</v>
      </c>
      <c r="C181" s="47" t="str">
        <f aca="false">IF(+'入力（基本）'!C181="","",+'入力（基本）'!C181)</f>
        <v/>
      </c>
      <c r="D181" s="5"/>
      <c r="E181" s="45" t="e">
        <f aca="false">LOOKUP($D181,CORD!$A$2:$A$5,CORD!$C$2:$C$5)</f>
        <v>#N/A</v>
      </c>
      <c r="F181" s="5"/>
      <c r="G181" s="45" t="e">
        <f aca="false">LOOKUP($F181,CORD!$A$2:$A$6,CORD!$D$2:$D$6)</f>
        <v>#N/A</v>
      </c>
      <c r="H181" s="5"/>
      <c r="I181" s="45" t="e">
        <f aca="false">LOOKUP($H181,CORD!$A$2:$A$7,CORD!$E$2:$E$7)</f>
        <v>#N/A</v>
      </c>
      <c r="J181" s="34"/>
    </row>
    <row r="182" customFormat="false" ht="13.5" hidden="false" customHeight="false" outlineLevel="0" collapsed="false">
      <c r="B182" s="44" t="n">
        <v>177</v>
      </c>
      <c r="C182" s="47" t="str">
        <f aca="false">IF(+'入力（基本）'!C182="","",+'入力（基本）'!C182)</f>
        <v/>
      </c>
      <c r="D182" s="5"/>
      <c r="E182" s="45" t="e">
        <f aca="false">LOOKUP($D182,CORD!$A$2:$A$5,CORD!$C$2:$C$5)</f>
        <v>#N/A</v>
      </c>
      <c r="F182" s="5"/>
      <c r="G182" s="45" t="e">
        <f aca="false">LOOKUP($F182,CORD!$A$2:$A$6,CORD!$D$2:$D$6)</f>
        <v>#N/A</v>
      </c>
      <c r="H182" s="5"/>
      <c r="I182" s="45" t="e">
        <f aca="false">LOOKUP($H182,CORD!$A$2:$A$7,CORD!$E$2:$E$7)</f>
        <v>#N/A</v>
      </c>
      <c r="J182" s="34"/>
    </row>
    <row r="183" customFormat="false" ht="13.5" hidden="false" customHeight="false" outlineLevel="0" collapsed="false">
      <c r="B183" s="44" t="n">
        <v>178</v>
      </c>
      <c r="C183" s="47" t="str">
        <f aca="false">IF(+'入力（基本）'!C183="","",+'入力（基本）'!C183)</f>
        <v/>
      </c>
      <c r="D183" s="5"/>
      <c r="E183" s="45" t="e">
        <f aca="false">LOOKUP($D183,CORD!$A$2:$A$5,CORD!$C$2:$C$5)</f>
        <v>#N/A</v>
      </c>
      <c r="F183" s="5"/>
      <c r="G183" s="45" t="e">
        <f aca="false">LOOKUP($F183,CORD!$A$2:$A$6,CORD!$D$2:$D$6)</f>
        <v>#N/A</v>
      </c>
      <c r="H183" s="5"/>
      <c r="I183" s="45" t="e">
        <f aca="false">LOOKUP($H183,CORD!$A$2:$A$7,CORD!$E$2:$E$7)</f>
        <v>#N/A</v>
      </c>
      <c r="J183" s="34"/>
    </row>
    <row r="184" customFormat="false" ht="13.5" hidden="false" customHeight="false" outlineLevel="0" collapsed="false">
      <c r="B184" s="44" t="n">
        <v>179</v>
      </c>
      <c r="C184" s="47" t="str">
        <f aca="false">IF(+'入力（基本）'!C184="","",+'入力（基本）'!C184)</f>
        <v/>
      </c>
      <c r="D184" s="5"/>
      <c r="E184" s="45" t="e">
        <f aca="false">LOOKUP($D184,CORD!$A$2:$A$5,CORD!$C$2:$C$5)</f>
        <v>#N/A</v>
      </c>
      <c r="F184" s="5"/>
      <c r="G184" s="45" t="e">
        <f aca="false">LOOKUP($F184,CORD!$A$2:$A$6,CORD!$D$2:$D$6)</f>
        <v>#N/A</v>
      </c>
      <c r="H184" s="5"/>
      <c r="I184" s="45" t="e">
        <f aca="false">LOOKUP($H184,CORD!$A$2:$A$7,CORD!$E$2:$E$7)</f>
        <v>#N/A</v>
      </c>
      <c r="J184" s="34"/>
    </row>
    <row r="185" customFormat="false" ht="13.5" hidden="false" customHeight="false" outlineLevel="0" collapsed="false">
      <c r="B185" s="44" t="n">
        <v>180</v>
      </c>
      <c r="C185" s="47" t="str">
        <f aca="false">IF(+'入力（基本）'!C185="","",+'入力（基本）'!C185)</f>
        <v/>
      </c>
      <c r="D185" s="5"/>
      <c r="E185" s="45" t="e">
        <f aca="false">LOOKUP($D185,CORD!$A$2:$A$5,CORD!$C$2:$C$5)</f>
        <v>#N/A</v>
      </c>
      <c r="F185" s="5"/>
      <c r="G185" s="45" t="e">
        <f aca="false">LOOKUP($F185,CORD!$A$2:$A$6,CORD!$D$2:$D$6)</f>
        <v>#N/A</v>
      </c>
      <c r="H185" s="5"/>
      <c r="I185" s="45" t="e">
        <f aca="false">LOOKUP($H185,CORD!$A$2:$A$7,CORD!$E$2:$E$7)</f>
        <v>#N/A</v>
      </c>
      <c r="J185" s="34"/>
    </row>
    <row r="186" customFormat="false" ht="13.5" hidden="false" customHeight="false" outlineLevel="0" collapsed="false">
      <c r="B186" s="44" t="n">
        <v>181</v>
      </c>
      <c r="C186" s="47" t="str">
        <f aca="false">IF(+'入力（基本）'!C186="","",+'入力（基本）'!C186)</f>
        <v/>
      </c>
      <c r="D186" s="5"/>
      <c r="E186" s="45" t="e">
        <f aca="false">LOOKUP($D186,CORD!$A$2:$A$5,CORD!$C$2:$C$5)</f>
        <v>#N/A</v>
      </c>
      <c r="F186" s="5"/>
      <c r="G186" s="45" t="e">
        <f aca="false">LOOKUP($F186,CORD!$A$2:$A$6,CORD!$D$2:$D$6)</f>
        <v>#N/A</v>
      </c>
      <c r="H186" s="5"/>
      <c r="I186" s="45" t="e">
        <f aca="false">LOOKUP($H186,CORD!$A$2:$A$7,CORD!$E$2:$E$7)</f>
        <v>#N/A</v>
      </c>
      <c r="J186" s="34"/>
    </row>
    <row r="187" customFormat="false" ht="13.5" hidden="false" customHeight="false" outlineLevel="0" collapsed="false">
      <c r="B187" s="44" t="n">
        <v>182</v>
      </c>
      <c r="C187" s="47" t="str">
        <f aca="false">IF(+'入力（基本）'!C187="","",+'入力（基本）'!C187)</f>
        <v/>
      </c>
      <c r="D187" s="5"/>
      <c r="E187" s="45" t="e">
        <f aca="false">LOOKUP($D187,CORD!$A$2:$A$5,CORD!$C$2:$C$5)</f>
        <v>#N/A</v>
      </c>
      <c r="F187" s="5"/>
      <c r="G187" s="45" t="e">
        <f aca="false">LOOKUP($F187,CORD!$A$2:$A$6,CORD!$D$2:$D$6)</f>
        <v>#N/A</v>
      </c>
      <c r="H187" s="5"/>
      <c r="I187" s="45" t="e">
        <f aca="false">LOOKUP($H187,CORD!$A$2:$A$7,CORD!$E$2:$E$7)</f>
        <v>#N/A</v>
      </c>
      <c r="J187" s="34"/>
    </row>
    <row r="188" customFormat="false" ht="13.5" hidden="false" customHeight="false" outlineLevel="0" collapsed="false">
      <c r="B188" s="44" t="n">
        <v>183</v>
      </c>
      <c r="C188" s="47" t="str">
        <f aca="false">IF(+'入力（基本）'!C188="","",+'入力（基本）'!C188)</f>
        <v/>
      </c>
      <c r="D188" s="5"/>
      <c r="E188" s="45" t="e">
        <f aca="false">LOOKUP($D188,CORD!$A$2:$A$5,CORD!$C$2:$C$5)</f>
        <v>#N/A</v>
      </c>
      <c r="F188" s="5"/>
      <c r="G188" s="45" t="e">
        <f aca="false">LOOKUP($F188,CORD!$A$2:$A$6,CORD!$D$2:$D$6)</f>
        <v>#N/A</v>
      </c>
      <c r="H188" s="5"/>
      <c r="I188" s="45" t="e">
        <f aca="false">LOOKUP($H188,CORD!$A$2:$A$7,CORD!$E$2:$E$7)</f>
        <v>#N/A</v>
      </c>
      <c r="J188" s="34"/>
    </row>
    <row r="189" customFormat="false" ht="13.5" hidden="false" customHeight="false" outlineLevel="0" collapsed="false">
      <c r="B189" s="44" t="n">
        <v>184</v>
      </c>
      <c r="C189" s="47" t="str">
        <f aca="false">IF(+'入力（基本）'!C189="","",+'入力（基本）'!C189)</f>
        <v/>
      </c>
      <c r="D189" s="5"/>
      <c r="E189" s="45" t="e">
        <f aca="false">LOOKUP($D189,CORD!$A$2:$A$5,CORD!$C$2:$C$5)</f>
        <v>#N/A</v>
      </c>
      <c r="F189" s="5"/>
      <c r="G189" s="45" t="e">
        <f aca="false">LOOKUP($F189,CORD!$A$2:$A$6,CORD!$D$2:$D$6)</f>
        <v>#N/A</v>
      </c>
      <c r="H189" s="5"/>
      <c r="I189" s="45" t="e">
        <f aca="false">LOOKUP($H189,CORD!$A$2:$A$7,CORD!$E$2:$E$7)</f>
        <v>#N/A</v>
      </c>
      <c r="J189" s="34"/>
    </row>
    <row r="190" customFormat="false" ht="13.5" hidden="false" customHeight="false" outlineLevel="0" collapsed="false">
      <c r="B190" s="44" t="n">
        <v>185</v>
      </c>
      <c r="C190" s="47" t="str">
        <f aca="false">IF(+'入力（基本）'!C190="","",+'入力（基本）'!C190)</f>
        <v/>
      </c>
      <c r="D190" s="5"/>
      <c r="E190" s="45" t="e">
        <f aca="false">LOOKUP($D190,CORD!$A$2:$A$5,CORD!$C$2:$C$5)</f>
        <v>#N/A</v>
      </c>
      <c r="F190" s="5"/>
      <c r="G190" s="45" t="e">
        <f aca="false">LOOKUP($F190,CORD!$A$2:$A$6,CORD!$D$2:$D$6)</f>
        <v>#N/A</v>
      </c>
      <c r="H190" s="5"/>
      <c r="I190" s="45" t="e">
        <f aca="false">LOOKUP($H190,CORD!$A$2:$A$7,CORD!$E$2:$E$7)</f>
        <v>#N/A</v>
      </c>
      <c r="J190" s="34"/>
    </row>
    <row r="191" customFormat="false" ht="13.5" hidden="false" customHeight="false" outlineLevel="0" collapsed="false">
      <c r="B191" s="44" t="n">
        <v>186</v>
      </c>
      <c r="C191" s="47" t="str">
        <f aca="false">IF(+'入力（基本）'!C191="","",+'入力（基本）'!C191)</f>
        <v/>
      </c>
      <c r="D191" s="5"/>
      <c r="E191" s="45" t="e">
        <f aca="false">LOOKUP($D191,CORD!$A$2:$A$5,CORD!$C$2:$C$5)</f>
        <v>#N/A</v>
      </c>
      <c r="F191" s="5"/>
      <c r="G191" s="45" t="e">
        <f aca="false">LOOKUP($F191,CORD!$A$2:$A$6,CORD!$D$2:$D$6)</f>
        <v>#N/A</v>
      </c>
      <c r="H191" s="5"/>
      <c r="I191" s="45" t="e">
        <f aca="false">LOOKUP($H191,CORD!$A$2:$A$7,CORD!$E$2:$E$7)</f>
        <v>#N/A</v>
      </c>
      <c r="J191" s="34"/>
    </row>
    <row r="192" customFormat="false" ht="13.5" hidden="false" customHeight="false" outlineLevel="0" collapsed="false">
      <c r="B192" s="44" t="n">
        <v>187</v>
      </c>
      <c r="C192" s="47" t="str">
        <f aca="false">IF(+'入力（基本）'!C192="","",+'入力（基本）'!C192)</f>
        <v/>
      </c>
      <c r="D192" s="5"/>
      <c r="E192" s="45" t="e">
        <f aca="false">LOOKUP($D192,CORD!$A$2:$A$5,CORD!$C$2:$C$5)</f>
        <v>#N/A</v>
      </c>
      <c r="F192" s="5"/>
      <c r="G192" s="45" t="e">
        <f aca="false">LOOKUP($F192,CORD!$A$2:$A$6,CORD!$D$2:$D$6)</f>
        <v>#N/A</v>
      </c>
      <c r="H192" s="5"/>
      <c r="I192" s="45" t="e">
        <f aca="false">LOOKUP($H192,CORD!$A$2:$A$7,CORD!$E$2:$E$7)</f>
        <v>#N/A</v>
      </c>
      <c r="J192" s="34"/>
    </row>
    <row r="193" customFormat="false" ht="13.5" hidden="false" customHeight="false" outlineLevel="0" collapsed="false">
      <c r="B193" s="44" t="n">
        <v>188</v>
      </c>
      <c r="C193" s="47" t="str">
        <f aca="false">IF(+'入力（基本）'!C193="","",+'入力（基本）'!C193)</f>
        <v/>
      </c>
      <c r="D193" s="5"/>
      <c r="E193" s="45" t="e">
        <f aca="false">LOOKUP($D193,CORD!$A$2:$A$5,CORD!$C$2:$C$5)</f>
        <v>#N/A</v>
      </c>
      <c r="F193" s="5"/>
      <c r="G193" s="45" t="e">
        <f aca="false">LOOKUP($F193,CORD!$A$2:$A$6,CORD!$D$2:$D$6)</f>
        <v>#N/A</v>
      </c>
      <c r="H193" s="5"/>
      <c r="I193" s="45" t="e">
        <f aca="false">LOOKUP($H193,CORD!$A$2:$A$7,CORD!$E$2:$E$7)</f>
        <v>#N/A</v>
      </c>
      <c r="J193" s="34"/>
    </row>
    <row r="194" customFormat="false" ht="13.5" hidden="false" customHeight="false" outlineLevel="0" collapsed="false">
      <c r="B194" s="44" t="n">
        <v>189</v>
      </c>
      <c r="C194" s="47" t="str">
        <f aca="false">IF(+'入力（基本）'!C194="","",+'入力（基本）'!C194)</f>
        <v/>
      </c>
      <c r="D194" s="5"/>
      <c r="E194" s="45" t="e">
        <f aca="false">LOOKUP($D194,CORD!$A$2:$A$5,CORD!$C$2:$C$5)</f>
        <v>#N/A</v>
      </c>
      <c r="F194" s="5"/>
      <c r="G194" s="45" t="e">
        <f aca="false">LOOKUP($F194,CORD!$A$2:$A$6,CORD!$D$2:$D$6)</f>
        <v>#N/A</v>
      </c>
      <c r="H194" s="5"/>
      <c r="I194" s="45" t="e">
        <f aca="false">LOOKUP($H194,CORD!$A$2:$A$7,CORD!$E$2:$E$7)</f>
        <v>#N/A</v>
      </c>
      <c r="J194" s="34"/>
    </row>
    <row r="195" customFormat="false" ht="13.5" hidden="false" customHeight="false" outlineLevel="0" collapsed="false">
      <c r="B195" s="44" t="n">
        <v>190</v>
      </c>
      <c r="C195" s="47" t="str">
        <f aca="false">IF(+'入力（基本）'!C195="","",+'入力（基本）'!C195)</f>
        <v/>
      </c>
      <c r="D195" s="5"/>
      <c r="E195" s="45" t="e">
        <f aca="false">LOOKUP($D195,CORD!$A$2:$A$5,CORD!$C$2:$C$5)</f>
        <v>#N/A</v>
      </c>
      <c r="F195" s="5"/>
      <c r="G195" s="45" t="e">
        <f aca="false">LOOKUP($F195,CORD!$A$2:$A$6,CORD!$D$2:$D$6)</f>
        <v>#N/A</v>
      </c>
      <c r="H195" s="5"/>
      <c r="I195" s="45" t="e">
        <f aca="false">LOOKUP($H195,CORD!$A$2:$A$7,CORD!$E$2:$E$7)</f>
        <v>#N/A</v>
      </c>
      <c r="J195" s="34"/>
    </row>
    <row r="196" customFormat="false" ht="13.5" hidden="false" customHeight="false" outlineLevel="0" collapsed="false">
      <c r="B196" s="44" t="n">
        <v>191</v>
      </c>
      <c r="C196" s="47" t="str">
        <f aca="false">IF(+'入力（基本）'!C196="","",+'入力（基本）'!C196)</f>
        <v/>
      </c>
      <c r="D196" s="5"/>
      <c r="E196" s="45" t="e">
        <f aca="false">LOOKUP($D196,CORD!$A$2:$A$5,CORD!$C$2:$C$5)</f>
        <v>#N/A</v>
      </c>
      <c r="F196" s="5"/>
      <c r="G196" s="45" t="e">
        <f aca="false">LOOKUP($F196,CORD!$A$2:$A$6,CORD!$D$2:$D$6)</f>
        <v>#N/A</v>
      </c>
      <c r="H196" s="5"/>
      <c r="I196" s="45" t="e">
        <f aca="false">LOOKUP($H196,CORD!$A$2:$A$7,CORD!$E$2:$E$7)</f>
        <v>#N/A</v>
      </c>
      <c r="J196" s="34"/>
    </row>
    <row r="197" customFormat="false" ht="13.5" hidden="false" customHeight="false" outlineLevel="0" collapsed="false">
      <c r="B197" s="44" t="n">
        <v>192</v>
      </c>
      <c r="C197" s="47" t="str">
        <f aca="false">IF(+'入力（基本）'!C197="","",+'入力（基本）'!C197)</f>
        <v/>
      </c>
      <c r="D197" s="5"/>
      <c r="E197" s="45" t="e">
        <f aca="false">LOOKUP($D197,CORD!$A$2:$A$5,CORD!$C$2:$C$5)</f>
        <v>#N/A</v>
      </c>
      <c r="F197" s="5"/>
      <c r="G197" s="45" t="e">
        <f aca="false">LOOKUP($F197,CORD!$A$2:$A$6,CORD!$D$2:$D$6)</f>
        <v>#N/A</v>
      </c>
      <c r="H197" s="5"/>
      <c r="I197" s="45" t="e">
        <f aca="false">LOOKUP($H197,CORD!$A$2:$A$7,CORD!$E$2:$E$7)</f>
        <v>#N/A</v>
      </c>
      <c r="J197" s="34"/>
    </row>
    <row r="198" customFormat="false" ht="13.5" hidden="false" customHeight="false" outlineLevel="0" collapsed="false">
      <c r="B198" s="44" t="n">
        <v>193</v>
      </c>
      <c r="C198" s="47" t="str">
        <f aca="false">IF(+'入力（基本）'!C198="","",+'入力（基本）'!C198)</f>
        <v/>
      </c>
      <c r="D198" s="5"/>
      <c r="E198" s="45" t="e">
        <f aca="false">LOOKUP($D198,CORD!$A$2:$A$5,CORD!$C$2:$C$5)</f>
        <v>#N/A</v>
      </c>
      <c r="F198" s="5"/>
      <c r="G198" s="45" t="e">
        <f aca="false">LOOKUP($F198,CORD!$A$2:$A$6,CORD!$D$2:$D$6)</f>
        <v>#N/A</v>
      </c>
      <c r="H198" s="5"/>
      <c r="I198" s="45" t="e">
        <f aca="false">LOOKUP($H198,CORD!$A$2:$A$7,CORD!$E$2:$E$7)</f>
        <v>#N/A</v>
      </c>
      <c r="J198" s="34"/>
    </row>
    <row r="199" customFormat="false" ht="13.5" hidden="false" customHeight="false" outlineLevel="0" collapsed="false">
      <c r="B199" s="44" t="n">
        <v>194</v>
      </c>
      <c r="C199" s="47" t="str">
        <f aca="false">IF(+'入力（基本）'!C199="","",+'入力（基本）'!C199)</f>
        <v/>
      </c>
      <c r="D199" s="5"/>
      <c r="E199" s="45" t="e">
        <f aca="false">LOOKUP($D199,CORD!$A$2:$A$5,CORD!$C$2:$C$5)</f>
        <v>#N/A</v>
      </c>
      <c r="F199" s="5"/>
      <c r="G199" s="45" t="e">
        <f aca="false">LOOKUP($F199,CORD!$A$2:$A$6,CORD!$D$2:$D$6)</f>
        <v>#N/A</v>
      </c>
      <c r="H199" s="5"/>
      <c r="I199" s="45" t="e">
        <f aca="false">LOOKUP($H199,CORD!$A$2:$A$7,CORD!$E$2:$E$7)</f>
        <v>#N/A</v>
      </c>
      <c r="J199" s="34"/>
    </row>
    <row r="200" customFormat="false" ht="13.5" hidden="false" customHeight="false" outlineLevel="0" collapsed="false">
      <c r="B200" s="44" t="n">
        <v>195</v>
      </c>
      <c r="C200" s="47" t="str">
        <f aca="false">IF(+'入力（基本）'!C200="","",+'入力（基本）'!C200)</f>
        <v/>
      </c>
      <c r="D200" s="5"/>
      <c r="E200" s="45" t="e">
        <f aca="false">LOOKUP($D200,CORD!$A$2:$A$5,CORD!$C$2:$C$5)</f>
        <v>#N/A</v>
      </c>
      <c r="F200" s="5"/>
      <c r="G200" s="45" t="e">
        <f aca="false">LOOKUP($F200,CORD!$A$2:$A$6,CORD!$D$2:$D$6)</f>
        <v>#N/A</v>
      </c>
      <c r="H200" s="5"/>
      <c r="I200" s="45" t="e">
        <f aca="false">LOOKUP($H200,CORD!$A$2:$A$7,CORD!$E$2:$E$7)</f>
        <v>#N/A</v>
      </c>
      <c r="J200" s="34"/>
    </row>
    <row r="201" customFormat="false" ht="13.5" hidden="false" customHeight="false" outlineLevel="0" collapsed="false">
      <c r="B201" s="44" t="n">
        <v>196</v>
      </c>
      <c r="C201" s="47" t="str">
        <f aca="false">IF(+'入力（基本）'!C201="","",+'入力（基本）'!C201)</f>
        <v/>
      </c>
      <c r="D201" s="5"/>
      <c r="E201" s="45" t="e">
        <f aca="false">LOOKUP($D201,CORD!$A$2:$A$5,CORD!$C$2:$C$5)</f>
        <v>#N/A</v>
      </c>
      <c r="F201" s="5"/>
      <c r="G201" s="45" t="e">
        <f aca="false">LOOKUP($F201,CORD!$A$2:$A$6,CORD!$D$2:$D$6)</f>
        <v>#N/A</v>
      </c>
      <c r="H201" s="5"/>
      <c r="I201" s="45" t="e">
        <f aca="false">LOOKUP($H201,CORD!$A$2:$A$7,CORD!$E$2:$E$7)</f>
        <v>#N/A</v>
      </c>
      <c r="J201" s="34"/>
    </row>
    <row r="202" customFormat="false" ht="13.5" hidden="false" customHeight="false" outlineLevel="0" collapsed="false">
      <c r="B202" s="44" t="n">
        <v>197</v>
      </c>
      <c r="C202" s="47" t="str">
        <f aca="false">IF(+'入力（基本）'!C202="","",+'入力（基本）'!C202)</f>
        <v/>
      </c>
      <c r="D202" s="5"/>
      <c r="E202" s="45" t="e">
        <f aca="false">LOOKUP($D202,CORD!$A$2:$A$5,CORD!$C$2:$C$5)</f>
        <v>#N/A</v>
      </c>
      <c r="F202" s="5"/>
      <c r="G202" s="45" t="e">
        <f aca="false">LOOKUP($F202,CORD!$A$2:$A$6,CORD!$D$2:$D$6)</f>
        <v>#N/A</v>
      </c>
      <c r="H202" s="5"/>
      <c r="I202" s="45" t="e">
        <f aca="false">LOOKUP($H202,CORD!$A$2:$A$7,CORD!$E$2:$E$7)</f>
        <v>#N/A</v>
      </c>
      <c r="J202" s="34"/>
    </row>
    <row r="203" customFormat="false" ht="13.5" hidden="false" customHeight="false" outlineLevel="0" collapsed="false">
      <c r="B203" s="44" t="n">
        <v>198</v>
      </c>
      <c r="C203" s="47" t="str">
        <f aca="false">IF(+'入力（基本）'!C203="","",+'入力（基本）'!C203)</f>
        <v/>
      </c>
      <c r="D203" s="5"/>
      <c r="E203" s="45" t="e">
        <f aca="false">LOOKUP($D203,CORD!$A$2:$A$5,CORD!$C$2:$C$5)</f>
        <v>#N/A</v>
      </c>
      <c r="F203" s="5"/>
      <c r="G203" s="45" t="e">
        <f aca="false">LOOKUP($F203,CORD!$A$2:$A$6,CORD!$D$2:$D$6)</f>
        <v>#N/A</v>
      </c>
      <c r="H203" s="5"/>
      <c r="I203" s="45" t="e">
        <f aca="false">LOOKUP($H203,CORD!$A$2:$A$7,CORD!$E$2:$E$7)</f>
        <v>#N/A</v>
      </c>
      <c r="J203" s="34"/>
    </row>
    <row r="204" customFormat="false" ht="13.5" hidden="false" customHeight="false" outlineLevel="0" collapsed="false">
      <c r="B204" s="44" t="n">
        <v>199</v>
      </c>
      <c r="C204" s="47" t="str">
        <f aca="false">IF(+'入力（基本）'!C204="","",+'入力（基本）'!C204)</f>
        <v/>
      </c>
      <c r="D204" s="5"/>
      <c r="E204" s="45" t="e">
        <f aca="false">LOOKUP($D204,CORD!$A$2:$A$5,CORD!$C$2:$C$5)</f>
        <v>#N/A</v>
      </c>
      <c r="F204" s="5"/>
      <c r="G204" s="45" t="e">
        <f aca="false">LOOKUP($F204,CORD!$A$2:$A$6,CORD!$D$2:$D$6)</f>
        <v>#N/A</v>
      </c>
      <c r="H204" s="5"/>
      <c r="I204" s="45" t="e">
        <f aca="false">LOOKUP($H204,CORD!$A$2:$A$7,CORD!$E$2:$E$7)</f>
        <v>#N/A</v>
      </c>
      <c r="J204" s="34"/>
    </row>
    <row r="205" customFormat="false" ht="13.5" hidden="false" customHeight="false" outlineLevel="0" collapsed="false">
      <c r="B205" s="44" t="n">
        <v>200</v>
      </c>
      <c r="C205" s="47" t="str">
        <f aca="false">IF(+'入力（基本）'!C205="","",+'入力（基本）'!C205)</f>
        <v/>
      </c>
      <c r="D205" s="5"/>
      <c r="E205" s="45" t="e">
        <f aca="false">LOOKUP($D205,CORD!$A$2:$A$5,CORD!$C$2:$C$5)</f>
        <v>#N/A</v>
      </c>
      <c r="F205" s="5"/>
      <c r="G205" s="45" t="e">
        <f aca="false">LOOKUP($F205,CORD!$A$2:$A$6,CORD!$D$2:$D$6)</f>
        <v>#N/A</v>
      </c>
      <c r="H205" s="5"/>
      <c r="I205" s="45" t="e">
        <f aca="false">LOOKUP($H205,CORD!$A$2:$A$7,CORD!$E$2:$E$7)</f>
        <v>#N/A</v>
      </c>
      <c r="J205" s="34"/>
    </row>
    <row r="206" customFormat="false" ht="13.5" hidden="false" customHeight="false" outlineLevel="0" collapsed="false">
      <c r="B206" s="44" t="n">
        <v>201</v>
      </c>
      <c r="C206" s="47" t="str">
        <f aca="false">IF(+'入力（基本）'!C206="","",+'入力（基本）'!C206)</f>
        <v/>
      </c>
      <c r="D206" s="5"/>
      <c r="E206" s="45" t="e">
        <f aca="false">LOOKUP($D206,CORD!$A$2:$A$5,CORD!$C$2:$C$5)</f>
        <v>#N/A</v>
      </c>
      <c r="F206" s="5"/>
      <c r="G206" s="45" t="e">
        <f aca="false">LOOKUP($F206,CORD!$A$2:$A$6,CORD!$D$2:$D$6)</f>
        <v>#N/A</v>
      </c>
      <c r="H206" s="5"/>
      <c r="I206" s="45" t="e">
        <f aca="false">LOOKUP($H206,CORD!$A$2:$A$7,CORD!$E$2:$E$7)</f>
        <v>#N/A</v>
      </c>
      <c r="J206" s="34"/>
    </row>
    <row r="207" customFormat="false" ht="13.5" hidden="false" customHeight="false" outlineLevel="0" collapsed="false">
      <c r="B207" s="44" t="n">
        <v>202</v>
      </c>
      <c r="C207" s="47" t="str">
        <f aca="false">IF(+'入力（基本）'!C207="","",+'入力（基本）'!C207)</f>
        <v/>
      </c>
      <c r="D207" s="5"/>
      <c r="E207" s="45" t="e">
        <f aca="false">LOOKUP($D207,CORD!$A$2:$A$5,CORD!$C$2:$C$5)</f>
        <v>#N/A</v>
      </c>
      <c r="F207" s="5"/>
      <c r="G207" s="45" t="e">
        <f aca="false">LOOKUP($F207,CORD!$A$2:$A$6,CORD!$D$2:$D$6)</f>
        <v>#N/A</v>
      </c>
      <c r="H207" s="5"/>
      <c r="I207" s="45" t="e">
        <f aca="false">LOOKUP($H207,CORD!$A$2:$A$7,CORD!$E$2:$E$7)</f>
        <v>#N/A</v>
      </c>
      <c r="J207" s="34"/>
    </row>
    <row r="208" customFormat="false" ht="13.5" hidden="false" customHeight="false" outlineLevel="0" collapsed="false">
      <c r="B208" s="44" t="n">
        <v>203</v>
      </c>
      <c r="C208" s="47" t="str">
        <f aca="false">IF(+'入力（基本）'!C208="","",+'入力（基本）'!C208)</f>
        <v/>
      </c>
      <c r="D208" s="5"/>
      <c r="E208" s="45" t="e">
        <f aca="false">LOOKUP($D208,CORD!$A$2:$A$5,CORD!$C$2:$C$5)</f>
        <v>#N/A</v>
      </c>
      <c r="F208" s="5"/>
      <c r="G208" s="45" t="e">
        <f aca="false">LOOKUP($F208,CORD!$A$2:$A$6,CORD!$D$2:$D$6)</f>
        <v>#N/A</v>
      </c>
      <c r="H208" s="5"/>
      <c r="I208" s="45" t="e">
        <f aca="false">LOOKUP($H208,CORD!$A$2:$A$7,CORD!$E$2:$E$7)</f>
        <v>#N/A</v>
      </c>
      <c r="J208" s="34"/>
    </row>
    <row r="209" customFormat="false" ht="13.5" hidden="false" customHeight="false" outlineLevel="0" collapsed="false">
      <c r="B209" s="44" t="n">
        <v>204</v>
      </c>
      <c r="C209" s="47" t="str">
        <f aca="false">IF(+'入力（基本）'!C209="","",+'入力（基本）'!C209)</f>
        <v/>
      </c>
      <c r="D209" s="5"/>
      <c r="E209" s="45" t="e">
        <f aca="false">LOOKUP($D209,CORD!$A$2:$A$5,CORD!$C$2:$C$5)</f>
        <v>#N/A</v>
      </c>
      <c r="F209" s="5"/>
      <c r="G209" s="45" t="e">
        <f aca="false">LOOKUP($F209,CORD!$A$2:$A$6,CORD!$D$2:$D$6)</f>
        <v>#N/A</v>
      </c>
      <c r="H209" s="5"/>
      <c r="I209" s="45" t="e">
        <f aca="false">LOOKUP($H209,CORD!$A$2:$A$7,CORD!$E$2:$E$7)</f>
        <v>#N/A</v>
      </c>
      <c r="J209" s="34"/>
    </row>
    <row r="210" customFormat="false" ht="13.5" hidden="false" customHeight="false" outlineLevel="0" collapsed="false">
      <c r="B210" s="44" t="n">
        <v>205</v>
      </c>
      <c r="C210" s="47" t="str">
        <f aca="false">IF(+'入力（基本）'!C210="","",+'入力（基本）'!C210)</f>
        <v/>
      </c>
      <c r="D210" s="5"/>
      <c r="E210" s="45" t="e">
        <f aca="false">LOOKUP($D210,CORD!$A$2:$A$5,CORD!$C$2:$C$5)</f>
        <v>#N/A</v>
      </c>
      <c r="F210" s="5"/>
      <c r="G210" s="45" t="e">
        <f aca="false">LOOKUP($F210,CORD!$A$2:$A$6,CORD!$D$2:$D$6)</f>
        <v>#N/A</v>
      </c>
      <c r="H210" s="5"/>
      <c r="I210" s="45" t="e">
        <f aca="false">LOOKUP($H210,CORD!$A$2:$A$7,CORD!$E$2:$E$7)</f>
        <v>#N/A</v>
      </c>
      <c r="J210" s="34"/>
    </row>
    <row r="211" customFormat="false" ht="13.5" hidden="false" customHeight="false" outlineLevel="0" collapsed="false">
      <c r="B211" s="44" t="n">
        <v>206</v>
      </c>
      <c r="C211" s="47" t="str">
        <f aca="false">IF(+'入力（基本）'!C211="","",+'入力（基本）'!C211)</f>
        <v/>
      </c>
      <c r="D211" s="5"/>
      <c r="E211" s="45" t="e">
        <f aca="false">LOOKUP($D211,CORD!$A$2:$A$5,CORD!$C$2:$C$5)</f>
        <v>#N/A</v>
      </c>
      <c r="F211" s="5"/>
      <c r="G211" s="45" t="e">
        <f aca="false">LOOKUP($F211,CORD!$A$2:$A$6,CORD!$D$2:$D$6)</f>
        <v>#N/A</v>
      </c>
      <c r="H211" s="5"/>
      <c r="I211" s="45" t="e">
        <f aca="false">LOOKUP($H211,CORD!$A$2:$A$7,CORD!$E$2:$E$7)</f>
        <v>#N/A</v>
      </c>
      <c r="J211" s="34"/>
    </row>
    <row r="212" customFormat="false" ht="13.5" hidden="false" customHeight="false" outlineLevel="0" collapsed="false">
      <c r="B212" s="44" t="n">
        <v>207</v>
      </c>
      <c r="C212" s="47" t="str">
        <f aca="false">IF(+'入力（基本）'!C212="","",+'入力（基本）'!C212)</f>
        <v/>
      </c>
      <c r="D212" s="5"/>
      <c r="E212" s="45" t="e">
        <f aca="false">LOOKUP($D212,CORD!$A$2:$A$5,CORD!$C$2:$C$5)</f>
        <v>#N/A</v>
      </c>
      <c r="F212" s="5"/>
      <c r="G212" s="45" t="e">
        <f aca="false">LOOKUP($F212,CORD!$A$2:$A$6,CORD!$D$2:$D$6)</f>
        <v>#N/A</v>
      </c>
      <c r="H212" s="5"/>
      <c r="I212" s="45" t="e">
        <f aca="false">LOOKUP($H212,CORD!$A$2:$A$7,CORD!$E$2:$E$7)</f>
        <v>#N/A</v>
      </c>
      <c r="J212" s="34"/>
    </row>
    <row r="213" customFormat="false" ht="13.5" hidden="false" customHeight="false" outlineLevel="0" collapsed="false">
      <c r="B213" s="44" t="n">
        <v>208</v>
      </c>
      <c r="C213" s="47" t="str">
        <f aca="false">IF(+'入力（基本）'!C213="","",+'入力（基本）'!C213)</f>
        <v/>
      </c>
      <c r="D213" s="5"/>
      <c r="E213" s="45" t="e">
        <f aca="false">LOOKUP($D213,CORD!$A$2:$A$5,CORD!$C$2:$C$5)</f>
        <v>#N/A</v>
      </c>
      <c r="F213" s="5"/>
      <c r="G213" s="45" t="e">
        <f aca="false">LOOKUP($F213,CORD!$A$2:$A$6,CORD!$D$2:$D$6)</f>
        <v>#N/A</v>
      </c>
      <c r="H213" s="5"/>
      <c r="I213" s="45" t="e">
        <f aca="false">LOOKUP($H213,CORD!$A$2:$A$7,CORD!$E$2:$E$7)</f>
        <v>#N/A</v>
      </c>
      <c r="J213" s="34"/>
    </row>
    <row r="214" customFormat="false" ht="13.5" hidden="false" customHeight="false" outlineLevel="0" collapsed="false">
      <c r="B214" s="44" t="n">
        <v>209</v>
      </c>
      <c r="C214" s="47" t="str">
        <f aca="false">IF(+'入力（基本）'!C214="","",+'入力（基本）'!C214)</f>
        <v/>
      </c>
      <c r="D214" s="5"/>
      <c r="E214" s="45" t="e">
        <f aca="false">LOOKUP($D214,CORD!$A$2:$A$5,CORD!$C$2:$C$5)</f>
        <v>#N/A</v>
      </c>
      <c r="F214" s="5"/>
      <c r="G214" s="45" t="e">
        <f aca="false">LOOKUP($F214,CORD!$A$2:$A$6,CORD!$D$2:$D$6)</f>
        <v>#N/A</v>
      </c>
      <c r="H214" s="5"/>
      <c r="I214" s="45" t="e">
        <f aca="false">LOOKUP($H214,CORD!$A$2:$A$7,CORD!$E$2:$E$7)</f>
        <v>#N/A</v>
      </c>
      <c r="J214" s="34"/>
    </row>
    <row r="215" customFormat="false" ht="13.5" hidden="false" customHeight="false" outlineLevel="0" collapsed="false">
      <c r="B215" s="44" t="n">
        <v>210</v>
      </c>
      <c r="C215" s="47" t="str">
        <f aca="false">IF(+'入力（基本）'!C215="","",+'入力（基本）'!C215)</f>
        <v/>
      </c>
      <c r="D215" s="5"/>
      <c r="E215" s="45" t="e">
        <f aca="false">LOOKUP($D215,CORD!$A$2:$A$5,CORD!$C$2:$C$5)</f>
        <v>#N/A</v>
      </c>
      <c r="F215" s="5"/>
      <c r="G215" s="45" t="e">
        <f aca="false">LOOKUP($F215,CORD!$A$2:$A$6,CORD!$D$2:$D$6)</f>
        <v>#N/A</v>
      </c>
      <c r="H215" s="5"/>
      <c r="I215" s="45" t="e">
        <f aca="false">LOOKUP($H215,CORD!$A$2:$A$7,CORD!$E$2:$E$7)</f>
        <v>#N/A</v>
      </c>
      <c r="J215" s="34"/>
    </row>
    <row r="216" customFormat="false" ht="13.5" hidden="false" customHeight="false" outlineLevel="0" collapsed="false">
      <c r="B216" s="44" t="n">
        <v>211</v>
      </c>
      <c r="C216" s="47" t="str">
        <f aca="false">IF(+'入力（基本）'!C216="","",+'入力（基本）'!C216)</f>
        <v/>
      </c>
      <c r="D216" s="5"/>
      <c r="E216" s="45" t="e">
        <f aca="false">LOOKUP($D216,CORD!$A$2:$A$5,CORD!$C$2:$C$5)</f>
        <v>#N/A</v>
      </c>
      <c r="F216" s="5"/>
      <c r="G216" s="45" t="e">
        <f aca="false">LOOKUP($F216,CORD!$A$2:$A$6,CORD!$D$2:$D$6)</f>
        <v>#N/A</v>
      </c>
      <c r="H216" s="5"/>
      <c r="I216" s="45" t="e">
        <f aca="false">LOOKUP($H216,CORD!$A$2:$A$7,CORD!$E$2:$E$7)</f>
        <v>#N/A</v>
      </c>
      <c r="J216" s="34"/>
    </row>
    <row r="217" customFormat="false" ht="13.5" hidden="false" customHeight="false" outlineLevel="0" collapsed="false">
      <c r="B217" s="44" t="n">
        <v>212</v>
      </c>
      <c r="C217" s="47" t="str">
        <f aca="false">IF(+'入力（基本）'!C217="","",+'入力（基本）'!C217)</f>
        <v/>
      </c>
      <c r="D217" s="5"/>
      <c r="E217" s="45" t="e">
        <f aca="false">LOOKUP($D217,CORD!$A$2:$A$5,CORD!$C$2:$C$5)</f>
        <v>#N/A</v>
      </c>
      <c r="F217" s="5"/>
      <c r="G217" s="45" t="e">
        <f aca="false">LOOKUP($F217,CORD!$A$2:$A$6,CORD!$D$2:$D$6)</f>
        <v>#N/A</v>
      </c>
      <c r="H217" s="5"/>
      <c r="I217" s="45" t="e">
        <f aca="false">LOOKUP($H217,CORD!$A$2:$A$7,CORD!$E$2:$E$7)</f>
        <v>#N/A</v>
      </c>
      <c r="J217" s="34"/>
    </row>
    <row r="218" customFormat="false" ht="13.5" hidden="false" customHeight="false" outlineLevel="0" collapsed="false">
      <c r="B218" s="44" t="n">
        <v>213</v>
      </c>
      <c r="C218" s="47" t="str">
        <f aca="false">IF(+'入力（基本）'!C218="","",+'入力（基本）'!C218)</f>
        <v/>
      </c>
      <c r="D218" s="5"/>
      <c r="E218" s="45" t="e">
        <f aca="false">LOOKUP($D218,CORD!$A$2:$A$5,CORD!$C$2:$C$5)</f>
        <v>#N/A</v>
      </c>
      <c r="F218" s="5"/>
      <c r="G218" s="45" t="e">
        <f aca="false">LOOKUP($F218,CORD!$A$2:$A$6,CORD!$D$2:$D$6)</f>
        <v>#N/A</v>
      </c>
      <c r="H218" s="5"/>
      <c r="I218" s="45" t="e">
        <f aca="false">LOOKUP($H218,CORD!$A$2:$A$7,CORD!$E$2:$E$7)</f>
        <v>#N/A</v>
      </c>
      <c r="J218" s="34"/>
    </row>
    <row r="219" customFormat="false" ht="13.5" hidden="false" customHeight="false" outlineLevel="0" collapsed="false">
      <c r="B219" s="44" t="n">
        <v>214</v>
      </c>
      <c r="C219" s="47" t="str">
        <f aca="false">IF(+'入力（基本）'!C219="","",+'入力（基本）'!C219)</f>
        <v/>
      </c>
      <c r="D219" s="5"/>
      <c r="E219" s="45" t="e">
        <f aca="false">LOOKUP($D219,CORD!$A$2:$A$5,CORD!$C$2:$C$5)</f>
        <v>#N/A</v>
      </c>
      <c r="F219" s="5"/>
      <c r="G219" s="45" t="e">
        <f aca="false">LOOKUP($F219,CORD!$A$2:$A$6,CORD!$D$2:$D$6)</f>
        <v>#N/A</v>
      </c>
      <c r="H219" s="5"/>
      <c r="I219" s="45" t="e">
        <f aca="false">LOOKUP($H219,CORD!$A$2:$A$7,CORD!$E$2:$E$7)</f>
        <v>#N/A</v>
      </c>
      <c r="J219" s="34"/>
    </row>
    <row r="220" customFormat="false" ht="13.5" hidden="false" customHeight="false" outlineLevel="0" collapsed="false">
      <c r="B220" s="44" t="n">
        <v>215</v>
      </c>
      <c r="C220" s="47" t="str">
        <f aca="false">IF(+'入力（基本）'!C220="","",+'入力（基本）'!C220)</f>
        <v/>
      </c>
      <c r="D220" s="5"/>
      <c r="E220" s="45" t="e">
        <f aca="false">LOOKUP($D220,CORD!$A$2:$A$5,CORD!$C$2:$C$5)</f>
        <v>#N/A</v>
      </c>
      <c r="F220" s="5"/>
      <c r="G220" s="45" t="e">
        <f aca="false">LOOKUP($F220,CORD!$A$2:$A$6,CORD!$D$2:$D$6)</f>
        <v>#N/A</v>
      </c>
      <c r="H220" s="5"/>
      <c r="I220" s="45" t="e">
        <f aca="false">LOOKUP($H220,CORD!$A$2:$A$7,CORD!$E$2:$E$7)</f>
        <v>#N/A</v>
      </c>
      <c r="J220" s="34"/>
    </row>
    <row r="221" customFormat="false" ht="13.5" hidden="false" customHeight="false" outlineLevel="0" collapsed="false">
      <c r="B221" s="44" t="n">
        <v>216</v>
      </c>
      <c r="C221" s="47" t="str">
        <f aca="false">IF(+'入力（基本）'!C221="","",+'入力（基本）'!C221)</f>
        <v/>
      </c>
      <c r="D221" s="5"/>
      <c r="E221" s="45" t="e">
        <f aca="false">LOOKUP($D221,CORD!$A$2:$A$5,CORD!$C$2:$C$5)</f>
        <v>#N/A</v>
      </c>
      <c r="F221" s="5"/>
      <c r="G221" s="45" t="e">
        <f aca="false">LOOKUP($F221,CORD!$A$2:$A$6,CORD!$D$2:$D$6)</f>
        <v>#N/A</v>
      </c>
      <c r="H221" s="5"/>
      <c r="I221" s="45" t="e">
        <f aca="false">LOOKUP($H221,CORD!$A$2:$A$7,CORD!$E$2:$E$7)</f>
        <v>#N/A</v>
      </c>
      <c r="J221" s="34"/>
    </row>
    <row r="222" customFormat="false" ht="13.5" hidden="false" customHeight="false" outlineLevel="0" collapsed="false">
      <c r="B222" s="44" t="n">
        <v>217</v>
      </c>
      <c r="C222" s="47" t="str">
        <f aca="false">IF(+'入力（基本）'!C222="","",+'入力（基本）'!C222)</f>
        <v/>
      </c>
      <c r="D222" s="5"/>
      <c r="E222" s="45" t="e">
        <f aca="false">LOOKUP($D222,CORD!$A$2:$A$5,CORD!$C$2:$C$5)</f>
        <v>#N/A</v>
      </c>
      <c r="F222" s="5"/>
      <c r="G222" s="45" t="e">
        <f aca="false">LOOKUP($F222,CORD!$A$2:$A$6,CORD!$D$2:$D$6)</f>
        <v>#N/A</v>
      </c>
      <c r="H222" s="5"/>
      <c r="I222" s="45" t="e">
        <f aca="false">LOOKUP($H222,CORD!$A$2:$A$7,CORD!$E$2:$E$7)</f>
        <v>#N/A</v>
      </c>
      <c r="J222" s="34"/>
    </row>
    <row r="223" customFormat="false" ht="13.5" hidden="false" customHeight="false" outlineLevel="0" collapsed="false">
      <c r="B223" s="44" t="n">
        <v>218</v>
      </c>
      <c r="C223" s="47" t="str">
        <f aca="false">IF(+'入力（基本）'!C223="","",+'入力（基本）'!C223)</f>
        <v/>
      </c>
      <c r="D223" s="5"/>
      <c r="E223" s="45" t="e">
        <f aca="false">LOOKUP($D223,CORD!$A$2:$A$5,CORD!$C$2:$C$5)</f>
        <v>#N/A</v>
      </c>
      <c r="F223" s="5"/>
      <c r="G223" s="45" t="e">
        <f aca="false">LOOKUP($F223,CORD!$A$2:$A$6,CORD!$D$2:$D$6)</f>
        <v>#N/A</v>
      </c>
      <c r="H223" s="5"/>
      <c r="I223" s="45" t="e">
        <f aca="false">LOOKUP($H223,CORD!$A$2:$A$7,CORD!$E$2:$E$7)</f>
        <v>#N/A</v>
      </c>
      <c r="J223" s="34"/>
    </row>
    <row r="224" customFormat="false" ht="13.5" hidden="false" customHeight="false" outlineLevel="0" collapsed="false">
      <c r="B224" s="44" t="n">
        <v>219</v>
      </c>
      <c r="C224" s="47" t="str">
        <f aca="false">IF(+'入力（基本）'!C224="","",+'入力（基本）'!C224)</f>
        <v/>
      </c>
      <c r="D224" s="5"/>
      <c r="E224" s="45" t="e">
        <f aca="false">LOOKUP($D224,CORD!$A$2:$A$5,CORD!$C$2:$C$5)</f>
        <v>#N/A</v>
      </c>
      <c r="F224" s="5"/>
      <c r="G224" s="45" t="e">
        <f aca="false">LOOKUP($F224,CORD!$A$2:$A$6,CORD!$D$2:$D$6)</f>
        <v>#N/A</v>
      </c>
      <c r="H224" s="5"/>
      <c r="I224" s="45" t="e">
        <f aca="false">LOOKUP($H224,CORD!$A$2:$A$7,CORD!$E$2:$E$7)</f>
        <v>#N/A</v>
      </c>
      <c r="J224" s="34"/>
    </row>
    <row r="225" customFormat="false" ht="13.5" hidden="false" customHeight="false" outlineLevel="0" collapsed="false">
      <c r="B225" s="44" t="n">
        <v>220</v>
      </c>
      <c r="C225" s="47" t="str">
        <f aca="false">IF(+'入力（基本）'!C225="","",+'入力（基本）'!C225)</f>
        <v/>
      </c>
      <c r="D225" s="5"/>
      <c r="E225" s="45" t="e">
        <f aca="false">LOOKUP($D225,CORD!$A$2:$A$5,CORD!$C$2:$C$5)</f>
        <v>#N/A</v>
      </c>
      <c r="F225" s="5"/>
      <c r="G225" s="45" t="e">
        <f aca="false">LOOKUP($F225,CORD!$A$2:$A$6,CORD!$D$2:$D$6)</f>
        <v>#N/A</v>
      </c>
      <c r="H225" s="5"/>
      <c r="I225" s="45" t="e">
        <f aca="false">LOOKUP($H225,CORD!$A$2:$A$7,CORD!$E$2:$E$7)</f>
        <v>#N/A</v>
      </c>
      <c r="J225" s="34"/>
    </row>
    <row r="226" customFormat="false" ht="13.5" hidden="false" customHeight="false" outlineLevel="0" collapsed="false">
      <c r="B226" s="44" t="n">
        <v>221</v>
      </c>
      <c r="C226" s="47" t="str">
        <f aca="false">IF(+'入力（基本）'!C226="","",+'入力（基本）'!C226)</f>
        <v/>
      </c>
      <c r="D226" s="5"/>
      <c r="E226" s="45" t="e">
        <f aca="false">LOOKUP($D226,CORD!$A$2:$A$5,CORD!$C$2:$C$5)</f>
        <v>#N/A</v>
      </c>
      <c r="F226" s="5"/>
      <c r="G226" s="45" t="e">
        <f aca="false">LOOKUP($F226,CORD!$A$2:$A$6,CORD!$D$2:$D$6)</f>
        <v>#N/A</v>
      </c>
      <c r="H226" s="5"/>
      <c r="I226" s="45" t="e">
        <f aca="false">LOOKUP($H226,CORD!$A$2:$A$7,CORD!$E$2:$E$7)</f>
        <v>#N/A</v>
      </c>
      <c r="J226" s="34"/>
    </row>
    <row r="227" customFormat="false" ht="13.5" hidden="false" customHeight="false" outlineLevel="0" collapsed="false">
      <c r="B227" s="44" t="n">
        <v>222</v>
      </c>
      <c r="C227" s="47" t="str">
        <f aca="false">IF(+'入力（基本）'!C227="","",+'入力（基本）'!C227)</f>
        <v/>
      </c>
      <c r="D227" s="5"/>
      <c r="E227" s="45" t="e">
        <f aca="false">LOOKUP($D227,CORD!$A$2:$A$5,CORD!$C$2:$C$5)</f>
        <v>#N/A</v>
      </c>
      <c r="F227" s="5"/>
      <c r="G227" s="45" t="e">
        <f aca="false">LOOKUP($F227,CORD!$A$2:$A$6,CORD!$D$2:$D$6)</f>
        <v>#N/A</v>
      </c>
      <c r="H227" s="5"/>
      <c r="I227" s="45" t="e">
        <f aca="false">LOOKUP($H227,CORD!$A$2:$A$7,CORD!$E$2:$E$7)</f>
        <v>#N/A</v>
      </c>
      <c r="J227" s="34"/>
    </row>
    <row r="228" customFormat="false" ht="13.5" hidden="false" customHeight="false" outlineLevel="0" collapsed="false">
      <c r="B228" s="44" t="n">
        <v>223</v>
      </c>
      <c r="C228" s="47" t="str">
        <f aca="false">IF(+'入力（基本）'!C228="","",+'入力（基本）'!C228)</f>
        <v/>
      </c>
      <c r="D228" s="5"/>
      <c r="E228" s="45" t="e">
        <f aca="false">LOOKUP($D228,CORD!$A$2:$A$5,CORD!$C$2:$C$5)</f>
        <v>#N/A</v>
      </c>
      <c r="F228" s="5"/>
      <c r="G228" s="45" t="e">
        <f aca="false">LOOKUP($F228,CORD!$A$2:$A$6,CORD!$D$2:$D$6)</f>
        <v>#N/A</v>
      </c>
      <c r="H228" s="5"/>
      <c r="I228" s="45" t="e">
        <f aca="false">LOOKUP($H228,CORD!$A$2:$A$7,CORD!$E$2:$E$7)</f>
        <v>#N/A</v>
      </c>
      <c r="J228" s="34"/>
    </row>
    <row r="229" customFormat="false" ht="13.5" hidden="false" customHeight="false" outlineLevel="0" collapsed="false">
      <c r="B229" s="44" t="n">
        <v>224</v>
      </c>
      <c r="C229" s="47" t="str">
        <f aca="false">IF(+'入力（基本）'!C229="","",+'入力（基本）'!C229)</f>
        <v/>
      </c>
      <c r="D229" s="5"/>
      <c r="E229" s="45" t="e">
        <f aca="false">LOOKUP($D229,CORD!$A$2:$A$5,CORD!$C$2:$C$5)</f>
        <v>#N/A</v>
      </c>
      <c r="F229" s="5"/>
      <c r="G229" s="45" t="e">
        <f aca="false">LOOKUP($F229,CORD!$A$2:$A$6,CORD!$D$2:$D$6)</f>
        <v>#N/A</v>
      </c>
      <c r="H229" s="5"/>
      <c r="I229" s="45" t="e">
        <f aca="false">LOOKUP($H229,CORD!$A$2:$A$7,CORD!$E$2:$E$7)</f>
        <v>#N/A</v>
      </c>
      <c r="J229" s="34"/>
    </row>
    <row r="230" customFormat="false" ht="13.5" hidden="false" customHeight="false" outlineLevel="0" collapsed="false">
      <c r="B230" s="44" t="n">
        <v>225</v>
      </c>
      <c r="C230" s="47" t="str">
        <f aca="false">IF(+'入力（基本）'!C230="","",+'入力（基本）'!C230)</f>
        <v/>
      </c>
      <c r="D230" s="5"/>
      <c r="E230" s="45" t="e">
        <f aca="false">LOOKUP($D230,CORD!$A$2:$A$5,CORD!$C$2:$C$5)</f>
        <v>#N/A</v>
      </c>
      <c r="F230" s="5"/>
      <c r="G230" s="45" t="e">
        <f aca="false">LOOKUP($F230,CORD!$A$2:$A$6,CORD!$D$2:$D$6)</f>
        <v>#N/A</v>
      </c>
      <c r="H230" s="5"/>
      <c r="I230" s="45" t="e">
        <f aca="false">LOOKUP($H230,CORD!$A$2:$A$7,CORD!$E$2:$E$7)</f>
        <v>#N/A</v>
      </c>
      <c r="J230" s="34"/>
    </row>
    <row r="231" customFormat="false" ht="13.5" hidden="false" customHeight="false" outlineLevel="0" collapsed="false">
      <c r="B231" s="44" t="n">
        <v>226</v>
      </c>
      <c r="C231" s="47" t="str">
        <f aca="false">IF(+'入力（基本）'!C231="","",+'入力（基本）'!C231)</f>
        <v/>
      </c>
      <c r="D231" s="5"/>
      <c r="E231" s="45" t="e">
        <f aca="false">LOOKUP($D231,CORD!$A$2:$A$5,CORD!$C$2:$C$5)</f>
        <v>#N/A</v>
      </c>
      <c r="F231" s="5"/>
      <c r="G231" s="45" t="e">
        <f aca="false">LOOKUP($F231,CORD!$A$2:$A$6,CORD!$D$2:$D$6)</f>
        <v>#N/A</v>
      </c>
      <c r="H231" s="5"/>
      <c r="I231" s="45" t="e">
        <f aca="false">LOOKUP($H231,CORD!$A$2:$A$7,CORD!$E$2:$E$7)</f>
        <v>#N/A</v>
      </c>
      <c r="J231" s="34"/>
    </row>
    <row r="232" customFormat="false" ht="13.5" hidden="false" customHeight="false" outlineLevel="0" collapsed="false">
      <c r="B232" s="44" t="n">
        <v>227</v>
      </c>
      <c r="C232" s="47" t="str">
        <f aca="false">IF(+'入力（基本）'!C232="","",+'入力（基本）'!C232)</f>
        <v/>
      </c>
      <c r="D232" s="5"/>
      <c r="E232" s="45" t="e">
        <f aca="false">LOOKUP($D232,CORD!$A$2:$A$5,CORD!$C$2:$C$5)</f>
        <v>#N/A</v>
      </c>
      <c r="F232" s="5"/>
      <c r="G232" s="45" t="e">
        <f aca="false">LOOKUP($F232,CORD!$A$2:$A$6,CORD!$D$2:$D$6)</f>
        <v>#N/A</v>
      </c>
      <c r="H232" s="5"/>
      <c r="I232" s="45" t="e">
        <f aca="false">LOOKUP($H232,CORD!$A$2:$A$7,CORD!$E$2:$E$7)</f>
        <v>#N/A</v>
      </c>
      <c r="J232" s="34"/>
    </row>
    <row r="233" customFormat="false" ht="13.5" hidden="false" customHeight="false" outlineLevel="0" collapsed="false">
      <c r="B233" s="44" t="n">
        <v>228</v>
      </c>
      <c r="C233" s="47" t="str">
        <f aca="false">IF(+'入力（基本）'!C233="","",+'入力（基本）'!C233)</f>
        <v/>
      </c>
      <c r="D233" s="5"/>
      <c r="E233" s="45" t="e">
        <f aca="false">LOOKUP($D233,CORD!$A$2:$A$5,CORD!$C$2:$C$5)</f>
        <v>#N/A</v>
      </c>
      <c r="F233" s="5"/>
      <c r="G233" s="45" t="e">
        <f aca="false">LOOKUP($F233,CORD!$A$2:$A$6,CORD!$D$2:$D$6)</f>
        <v>#N/A</v>
      </c>
      <c r="H233" s="5"/>
      <c r="I233" s="45" t="e">
        <f aca="false">LOOKUP($H233,CORD!$A$2:$A$7,CORD!$E$2:$E$7)</f>
        <v>#N/A</v>
      </c>
      <c r="J233" s="34"/>
    </row>
    <row r="234" customFormat="false" ht="13.5" hidden="false" customHeight="false" outlineLevel="0" collapsed="false">
      <c r="B234" s="44" t="n">
        <v>229</v>
      </c>
      <c r="C234" s="47" t="str">
        <f aca="false">IF(+'入力（基本）'!C234="","",+'入力（基本）'!C234)</f>
        <v/>
      </c>
      <c r="D234" s="5"/>
      <c r="E234" s="45" t="e">
        <f aca="false">LOOKUP($D234,CORD!$A$2:$A$5,CORD!$C$2:$C$5)</f>
        <v>#N/A</v>
      </c>
      <c r="F234" s="5"/>
      <c r="G234" s="45" t="e">
        <f aca="false">LOOKUP($F234,CORD!$A$2:$A$6,CORD!$D$2:$D$6)</f>
        <v>#N/A</v>
      </c>
      <c r="H234" s="5"/>
      <c r="I234" s="45" t="e">
        <f aca="false">LOOKUP($H234,CORD!$A$2:$A$7,CORD!$E$2:$E$7)</f>
        <v>#N/A</v>
      </c>
      <c r="J234" s="34"/>
    </row>
    <row r="235" customFormat="false" ht="13.5" hidden="false" customHeight="false" outlineLevel="0" collapsed="false">
      <c r="B235" s="44" t="n">
        <v>230</v>
      </c>
      <c r="C235" s="47" t="str">
        <f aca="false">IF(+'入力（基本）'!C235="","",+'入力（基本）'!C235)</f>
        <v/>
      </c>
      <c r="D235" s="5"/>
      <c r="E235" s="45" t="e">
        <f aca="false">LOOKUP($D235,CORD!$A$2:$A$5,CORD!$C$2:$C$5)</f>
        <v>#N/A</v>
      </c>
      <c r="F235" s="5"/>
      <c r="G235" s="45" t="e">
        <f aca="false">LOOKUP($F235,CORD!$A$2:$A$6,CORD!$D$2:$D$6)</f>
        <v>#N/A</v>
      </c>
      <c r="H235" s="5"/>
      <c r="I235" s="45" t="e">
        <f aca="false">LOOKUP($H235,CORD!$A$2:$A$7,CORD!$E$2:$E$7)</f>
        <v>#N/A</v>
      </c>
      <c r="J235" s="34"/>
    </row>
    <row r="236" customFormat="false" ht="13.5" hidden="false" customHeight="false" outlineLevel="0" collapsed="false">
      <c r="B236" s="44" t="n">
        <v>231</v>
      </c>
      <c r="C236" s="47" t="str">
        <f aca="false">IF(+'入力（基本）'!C236="","",+'入力（基本）'!C236)</f>
        <v/>
      </c>
      <c r="D236" s="5"/>
      <c r="E236" s="45" t="e">
        <f aca="false">LOOKUP($D236,CORD!$A$2:$A$5,CORD!$C$2:$C$5)</f>
        <v>#N/A</v>
      </c>
      <c r="F236" s="5"/>
      <c r="G236" s="45" t="e">
        <f aca="false">LOOKUP($F236,CORD!$A$2:$A$6,CORD!$D$2:$D$6)</f>
        <v>#N/A</v>
      </c>
      <c r="H236" s="5"/>
      <c r="I236" s="45" t="e">
        <f aca="false">LOOKUP($H236,CORD!$A$2:$A$7,CORD!$E$2:$E$7)</f>
        <v>#N/A</v>
      </c>
      <c r="J236" s="34"/>
    </row>
    <row r="237" customFormat="false" ht="13.5" hidden="false" customHeight="false" outlineLevel="0" collapsed="false">
      <c r="B237" s="44" t="n">
        <v>232</v>
      </c>
      <c r="C237" s="47" t="str">
        <f aca="false">IF(+'入力（基本）'!C237="","",+'入力（基本）'!C237)</f>
        <v/>
      </c>
      <c r="D237" s="5"/>
      <c r="E237" s="45" t="e">
        <f aca="false">LOOKUP($D237,CORD!$A$2:$A$5,CORD!$C$2:$C$5)</f>
        <v>#N/A</v>
      </c>
      <c r="F237" s="5"/>
      <c r="G237" s="45" t="e">
        <f aca="false">LOOKUP($F237,CORD!$A$2:$A$6,CORD!$D$2:$D$6)</f>
        <v>#N/A</v>
      </c>
      <c r="H237" s="5"/>
      <c r="I237" s="45" t="e">
        <f aca="false">LOOKUP($H237,CORD!$A$2:$A$7,CORD!$E$2:$E$7)</f>
        <v>#N/A</v>
      </c>
      <c r="J237" s="34"/>
    </row>
    <row r="238" customFormat="false" ht="13.5" hidden="false" customHeight="false" outlineLevel="0" collapsed="false">
      <c r="B238" s="44" t="n">
        <v>233</v>
      </c>
      <c r="C238" s="47" t="str">
        <f aca="false">IF(+'入力（基本）'!C238="","",+'入力（基本）'!C238)</f>
        <v/>
      </c>
      <c r="D238" s="5"/>
      <c r="E238" s="45" t="e">
        <f aca="false">LOOKUP($D238,CORD!$A$2:$A$5,CORD!$C$2:$C$5)</f>
        <v>#N/A</v>
      </c>
      <c r="F238" s="5"/>
      <c r="G238" s="45" t="e">
        <f aca="false">LOOKUP($F238,CORD!$A$2:$A$6,CORD!$D$2:$D$6)</f>
        <v>#N/A</v>
      </c>
      <c r="H238" s="5"/>
      <c r="I238" s="45" t="e">
        <f aca="false">LOOKUP($H238,CORD!$A$2:$A$7,CORD!$E$2:$E$7)</f>
        <v>#N/A</v>
      </c>
      <c r="J238" s="34"/>
    </row>
    <row r="239" customFormat="false" ht="13.5" hidden="false" customHeight="false" outlineLevel="0" collapsed="false">
      <c r="B239" s="44" t="n">
        <v>234</v>
      </c>
      <c r="C239" s="47" t="str">
        <f aca="false">IF(+'入力（基本）'!C239="","",+'入力（基本）'!C239)</f>
        <v/>
      </c>
      <c r="D239" s="5"/>
      <c r="E239" s="45" t="e">
        <f aca="false">LOOKUP($D239,CORD!$A$2:$A$5,CORD!$C$2:$C$5)</f>
        <v>#N/A</v>
      </c>
      <c r="F239" s="5"/>
      <c r="G239" s="45" t="e">
        <f aca="false">LOOKUP($F239,CORD!$A$2:$A$6,CORD!$D$2:$D$6)</f>
        <v>#N/A</v>
      </c>
      <c r="H239" s="5"/>
      <c r="I239" s="45" t="e">
        <f aca="false">LOOKUP($H239,CORD!$A$2:$A$7,CORD!$E$2:$E$7)</f>
        <v>#N/A</v>
      </c>
      <c r="J239" s="34"/>
    </row>
    <row r="240" customFormat="false" ht="13.5" hidden="false" customHeight="false" outlineLevel="0" collapsed="false">
      <c r="B240" s="44" t="n">
        <v>235</v>
      </c>
      <c r="C240" s="47" t="str">
        <f aca="false">IF(+'入力（基本）'!C240="","",+'入力（基本）'!C240)</f>
        <v/>
      </c>
      <c r="D240" s="5"/>
      <c r="E240" s="45" t="e">
        <f aca="false">LOOKUP($D240,CORD!$A$2:$A$5,CORD!$C$2:$C$5)</f>
        <v>#N/A</v>
      </c>
      <c r="F240" s="5"/>
      <c r="G240" s="45" t="e">
        <f aca="false">LOOKUP($F240,CORD!$A$2:$A$6,CORD!$D$2:$D$6)</f>
        <v>#N/A</v>
      </c>
      <c r="H240" s="5"/>
      <c r="I240" s="45" t="e">
        <f aca="false">LOOKUP($H240,CORD!$A$2:$A$7,CORD!$E$2:$E$7)</f>
        <v>#N/A</v>
      </c>
      <c r="J240" s="34"/>
    </row>
    <row r="241" customFormat="false" ht="13.5" hidden="false" customHeight="false" outlineLevel="0" collapsed="false">
      <c r="B241" s="44" t="n">
        <v>236</v>
      </c>
      <c r="C241" s="47" t="str">
        <f aca="false">IF(+'入力（基本）'!C241="","",+'入力（基本）'!C241)</f>
        <v/>
      </c>
      <c r="D241" s="5"/>
      <c r="E241" s="45" t="e">
        <f aca="false">LOOKUP($D241,CORD!$A$2:$A$5,CORD!$C$2:$C$5)</f>
        <v>#N/A</v>
      </c>
      <c r="F241" s="5"/>
      <c r="G241" s="45" t="e">
        <f aca="false">LOOKUP($F241,CORD!$A$2:$A$6,CORD!$D$2:$D$6)</f>
        <v>#N/A</v>
      </c>
      <c r="H241" s="5"/>
      <c r="I241" s="45" t="e">
        <f aca="false">LOOKUP($H241,CORD!$A$2:$A$7,CORD!$E$2:$E$7)</f>
        <v>#N/A</v>
      </c>
      <c r="J241" s="34"/>
    </row>
    <row r="242" customFormat="false" ht="13.5" hidden="false" customHeight="false" outlineLevel="0" collapsed="false">
      <c r="B242" s="44" t="n">
        <v>237</v>
      </c>
      <c r="C242" s="47" t="str">
        <f aca="false">IF(+'入力（基本）'!C242="","",+'入力（基本）'!C242)</f>
        <v/>
      </c>
      <c r="D242" s="5"/>
      <c r="E242" s="45" t="e">
        <f aca="false">LOOKUP($D242,CORD!$A$2:$A$5,CORD!$C$2:$C$5)</f>
        <v>#N/A</v>
      </c>
      <c r="F242" s="5"/>
      <c r="G242" s="45" t="e">
        <f aca="false">LOOKUP($F242,CORD!$A$2:$A$6,CORD!$D$2:$D$6)</f>
        <v>#N/A</v>
      </c>
      <c r="H242" s="5"/>
      <c r="I242" s="45" t="e">
        <f aca="false">LOOKUP($H242,CORD!$A$2:$A$7,CORD!$E$2:$E$7)</f>
        <v>#N/A</v>
      </c>
      <c r="J242" s="34"/>
    </row>
    <row r="243" customFormat="false" ht="13.5" hidden="false" customHeight="false" outlineLevel="0" collapsed="false">
      <c r="B243" s="44" t="n">
        <v>238</v>
      </c>
      <c r="C243" s="47" t="str">
        <f aca="false">IF(+'入力（基本）'!C243="","",+'入力（基本）'!C243)</f>
        <v/>
      </c>
      <c r="D243" s="5"/>
      <c r="E243" s="45" t="e">
        <f aca="false">LOOKUP($D243,CORD!$A$2:$A$5,CORD!$C$2:$C$5)</f>
        <v>#N/A</v>
      </c>
      <c r="F243" s="5"/>
      <c r="G243" s="45" t="e">
        <f aca="false">LOOKUP($F243,CORD!$A$2:$A$6,CORD!$D$2:$D$6)</f>
        <v>#N/A</v>
      </c>
      <c r="H243" s="5"/>
      <c r="I243" s="45" t="e">
        <f aca="false">LOOKUP($H243,CORD!$A$2:$A$7,CORD!$E$2:$E$7)</f>
        <v>#N/A</v>
      </c>
      <c r="J243" s="34"/>
    </row>
    <row r="244" customFormat="false" ht="13.5" hidden="false" customHeight="false" outlineLevel="0" collapsed="false">
      <c r="B244" s="44" t="n">
        <v>239</v>
      </c>
      <c r="C244" s="47" t="str">
        <f aca="false">IF(+'入力（基本）'!C244="","",+'入力（基本）'!C244)</f>
        <v/>
      </c>
      <c r="D244" s="5"/>
      <c r="E244" s="45" t="e">
        <f aca="false">LOOKUP($D244,CORD!$A$2:$A$5,CORD!$C$2:$C$5)</f>
        <v>#N/A</v>
      </c>
      <c r="F244" s="5"/>
      <c r="G244" s="45" t="e">
        <f aca="false">LOOKUP($F244,CORD!$A$2:$A$6,CORD!$D$2:$D$6)</f>
        <v>#N/A</v>
      </c>
      <c r="H244" s="5"/>
      <c r="I244" s="45" t="e">
        <f aca="false">LOOKUP($H244,CORD!$A$2:$A$7,CORD!$E$2:$E$7)</f>
        <v>#N/A</v>
      </c>
      <c r="J244" s="34"/>
    </row>
    <row r="245" customFormat="false" ht="13.5" hidden="false" customHeight="false" outlineLevel="0" collapsed="false">
      <c r="B245" s="44" t="n">
        <v>240</v>
      </c>
      <c r="C245" s="47" t="str">
        <f aca="false">IF(+'入力（基本）'!C245="","",+'入力（基本）'!C245)</f>
        <v/>
      </c>
      <c r="D245" s="5"/>
      <c r="E245" s="45" t="e">
        <f aca="false">LOOKUP($D245,CORD!$A$2:$A$5,CORD!$C$2:$C$5)</f>
        <v>#N/A</v>
      </c>
      <c r="F245" s="5"/>
      <c r="G245" s="45" t="e">
        <f aca="false">LOOKUP($F245,CORD!$A$2:$A$6,CORD!$D$2:$D$6)</f>
        <v>#N/A</v>
      </c>
      <c r="H245" s="5"/>
      <c r="I245" s="45" t="e">
        <f aca="false">LOOKUP($H245,CORD!$A$2:$A$7,CORD!$E$2:$E$7)</f>
        <v>#N/A</v>
      </c>
      <c r="J245" s="34"/>
    </row>
    <row r="246" customFormat="false" ht="13.5" hidden="false" customHeight="false" outlineLevel="0" collapsed="false">
      <c r="B246" s="44" t="n">
        <v>241</v>
      </c>
      <c r="C246" s="47" t="str">
        <f aca="false">IF(+'入力（基本）'!C246="","",+'入力（基本）'!C246)</f>
        <v/>
      </c>
      <c r="D246" s="5"/>
      <c r="E246" s="45" t="e">
        <f aca="false">LOOKUP($D246,CORD!$A$2:$A$5,CORD!$C$2:$C$5)</f>
        <v>#N/A</v>
      </c>
      <c r="F246" s="5"/>
      <c r="G246" s="45" t="e">
        <f aca="false">LOOKUP($F246,CORD!$A$2:$A$6,CORD!$D$2:$D$6)</f>
        <v>#N/A</v>
      </c>
      <c r="H246" s="5"/>
      <c r="I246" s="45" t="e">
        <f aca="false">LOOKUP($H246,CORD!$A$2:$A$7,CORD!$E$2:$E$7)</f>
        <v>#N/A</v>
      </c>
      <c r="J246" s="34"/>
    </row>
    <row r="247" customFormat="false" ht="13.5" hidden="false" customHeight="false" outlineLevel="0" collapsed="false">
      <c r="B247" s="44" t="n">
        <v>242</v>
      </c>
      <c r="C247" s="47" t="str">
        <f aca="false">IF(+'入力（基本）'!C247="","",+'入力（基本）'!C247)</f>
        <v/>
      </c>
      <c r="D247" s="5"/>
      <c r="E247" s="45" t="e">
        <f aca="false">LOOKUP($D247,CORD!$A$2:$A$5,CORD!$C$2:$C$5)</f>
        <v>#N/A</v>
      </c>
      <c r="F247" s="5"/>
      <c r="G247" s="45" t="e">
        <f aca="false">LOOKUP($F247,CORD!$A$2:$A$6,CORD!$D$2:$D$6)</f>
        <v>#N/A</v>
      </c>
      <c r="H247" s="5"/>
      <c r="I247" s="45" t="e">
        <f aca="false">LOOKUP($H247,CORD!$A$2:$A$7,CORD!$E$2:$E$7)</f>
        <v>#N/A</v>
      </c>
      <c r="J247" s="34"/>
    </row>
    <row r="248" customFormat="false" ht="13.5" hidden="false" customHeight="false" outlineLevel="0" collapsed="false">
      <c r="B248" s="44" t="n">
        <v>243</v>
      </c>
      <c r="C248" s="47" t="str">
        <f aca="false">IF(+'入力（基本）'!C248="","",+'入力（基本）'!C248)</f>
        <v/>
      </c>
      <c r="D248" s="5"/>
      <c r="E248" s="45" t="e">
        <f aca="false">LOOKUP($D248,CORD!$A$2:$A$5,CORD!$C$2:$C$5)</f>
        <v>#N/A</v>
      </c>
      <c r="F248" s="5"/>
      <c r="G248" s="45" t="e">
        <f aca="false">LOOKUP($F248,CORD!$A$2:$A$6,CORD!$D$2:$D$6)</f>
        <v>#N/A</v>
      </c>
      <c r="H248" s="5"/>
      <c r="I248" s="45" t="e">
        <f aca="false">LOOKUP($H248,CORD!$A$2:$A$7,CORD!$E$2:$E$7)</f>
        <v>#N/A</v>
      </c>
      <c r="J248" s="34"/>
    </row>
    <row r="249" customFormat="false" ht="13.5" hidden="false" customHeight="false" outlineLevel="0" collapsed="false">
      <c r="B249" s="44" t="n">
        <v>244</v>
      </c>
      <c r="C249" s="47" t="str">
        <f aca="false">IF(+'入力（基本）'!C249="","",+'入力（基本）'!C249)</f>
        <v/>
      </c>
      <c r="D249" s="5"/>
      <c r="E249" s="45" t="e">
        <f aca="false">LOOKUP($D249,CORD!$A$2:$A$5,CORD!$C$2:$C$5)</f>
        <v>#N/A</v>
      </c>
      <c r="F249" s="5"/>
      <c r="G249" s="45" t="e">
        <f aca="false">LOOKUP($F249,CORD!$A$2:$A$6,CORD!$D$2:$D$6)</f>
        <v>#N/A</v>
      </c>
      <c r="H249" s="5"/>
      <c r="I249" s="45" t="e">
        <f aca="false">LOOKUP($H249,CORD!$A$2:$A$7,CORD!$E$2:$E$7)</f>
        <v>#N/A</v>
      </c>
      <c r="J249" s="34"/>
    </row>
    <row r="250" customFormat="false" ht="13.5" hidden="false" customHeight="false" outlineLevel="0" collapsed="false">
      <c r="B250" s="44" t="n">
        <v>245</v>
      </c>
      <c r="C250" s="47" t="str">
        <f aca="false">IF(+'入力（基本）'!C250="","",+'入力（基本）'!C250)</f>
        <v/>
      </c>
      <c r="D250" s="5"/>
      <c r="E250" s="45" t="e">
        <f aca="false">LOOKUP($D250,CORD!$A$2:$A$5,CORD!$C$2:$C$5)</f>
        <v>#N/A</v>
      </c>
      <c r="F250" s="5"/>
      <c r="G250" s="45" t="e">
        <f aca="false">LOOKUP($F250,CORD!$A$2:$A$6,CORD!$D$2:$D$6)</f>
        <v>#N/A</v>
      </c>
      <c r="H250" s="5"/>
      <c r="I250" s="45" t="e">
        <f aca="false">LOOKUP($H250,CORD!$A$2:$A$7,CORD!$E$2:$E$7)</f>
        <v>#N/A</v>
      </c>
      <c r="J250" s="34"/>
    </row>
    <row r="251" customFormat="false" ht="13.5" hidden="false" customHeight="false" outlineLevel="0" collapsed="false">
      <c r="B251" s="44" t="n">
        <v>246</v>
      </c>
      <c r="C251" s="47" t="str">
        <f aca="false">IF(+'入力（基本）'!C251="","",+'入力（基本）'!C251)</f>
        <v/>
      </c>
      <c r="D251" s="5"/>
      <c r="E251" s="45" t="e">
        <f aca="false">LOOKUP($D251,CORD!$A$2:$A$5,CORD!$C$2:$C$5)</f>
        <v>#N/A</v>
      </c>
      <c r="F251" s="5"/>
      <c r="G251" s="45" t="e">
        <f aca="false">LOOKUP($F251,CORD!$A$2:$A$6,CORD!$D$2:$D$6)</f>
        <v>#N/A</v>
      </c>
      <c r="H251" s="5"/>
      <c r="I251" s="45" t="e">
        <f aca="false">LOOKUP($H251,CORD!$A$2:$A$7,CORD!$E$2:$E$7)</f>
        <v>#N/A</v>
      </c>
      <c r="J251" s="34"/>
    </row>
    <row r="252" customFormat="false" ht="13.5" hidden="false" customHeight="false" outlineLevel="0" collapsed="false">
      <c r="B252" s="44" t="n">
        <v>247</v>
      </c>
      <c r="C252" s="47" t="str">
        <f aca="false">IF(+'入力（基本）'!C252="","",+'入力（基本）'!C252)</f>
        <v/>
      </c>
      <c r="D252" s="5"/>
      <c r="E252" s="45" t="e">
        <f aca="false">LOOKUP($D252,CORD!$A$2:$A$5,CORD!$C$2:$C$5)</f>
        <v>#N/A</v>
      </c>
      <c r="F252" s="5"/>
      <c r="G252" s="45" t="e">
        <f aca="false">LOOKUP($F252,CORD!$A$2:$A$6,CORD!$D$2:$D$6)</f>
        <v>#N/A</v>
      </c>
      <c r="H252" s="5"/>
      <c r="I252" s="45" t="e">
        <f aca="false">LOOKUP($H252,CORD!$A$2:$A$7,CORD!$E$2:$E$7)</f>
        <v>#N/A</v>
      </c>
      <c r="J252" s="34"/>
    </row>
    <row r="253" customFormat="false" ht="13.5" hidden="false" customHeight="false" outlineLevel="0" collapsed="false">
      <c r="B253" s="44" t="n">
        <v>248</v>
      </c>
      <c r="C253" s="47" t="str">
        <f aca="false">IF(+'入力（基本）'!C253="","",+'入力（基本）'!C253)</f>
        <v/>
      </c>
      <c r="D253" s="5"/>
      <c r="E253" s="45" t="e">
        <f aca="false">LOOKUP($D253,CORD!$A$2:$A$5,CORD!$C$2:$C$5)</f>
        <v>#N/A</v>
      </c>
      <c r="F253" s="5"/>
      <c r="G253" s="45" t="e">
        <f aca="false">LOOKUP($F253,CORD!$A$2:$A$6,CORD!$D$2:$D$6)</f>
        <v>#N/A</v>
      </c>
      <c r="H253" s="5"/>
      <c r="I253" s="45" t="e">
        <f aca="false">LOOKUP($H253,CORD!$A$2:$A$7,CORD!$E$2:$E$7)</f>
        <v>#N/A</v>
      </c>
      <c r="J253" s="34"/>
    </row>
    <row r="254" customFormat="false" ht="13.5" hidden="false" customHeight="false" outlineLevel="0" collapsed="false">
      <c r="B254" s="44" t="n">
        <v>249</v>
      </c>
      <c r="C254" s="47" t="str">
        <f aca="false">IF(+'入力（基本）'!C254="","",+'入力（基本）'!C254)</f>
        <v/>
      </c>
      <c r="D254" s="5"/>
      <c r="E254" s="45" t="e">
        <f aca="false">LOOKUP($D254,CORD!$A$2:$A$5,CORD!$C$2:$C$5)</f>
        <v>#N/A</v>
      </c>
      <c r="F254" s="5"/>
      <c r="G254" s="45" t="e">
        <f aca="false">LOOKUP($F254,CORD!$A$2:$A$6,CORD!$D$2:$D$6)</f>
        <v>#N/A</v>
      </c>
      <c r="H254" s="5"/>
      <c r="I254" s="45" t="e">
        <f aca="false">LOOKUP($H254,CORD!$A$2:$A$7,CORD!$E$2:$E$7)</f>
        <v>#N/A</v>
      </c>
      <c r="J254" s="34"/>
    </row>
    <row r="255" customFormat="false" ht="13.5" hidden="false" customHeight="false" outlineLevel="0" collapsed="false">
      <c r="B255" s="44" t="n">
        <v>250</v>
      </c>
      <c r="C255" s="47" t="str">
        <f aca="false">IF(+'入力（基本）'!C255="","",+'入力（基本）'!C255)</f>
        <v/>
      </c>
      <c r="D255" s="5"/>
      <c r="E255" s="45" t="e">
        <f aca="false">LOOKUP($D255,CORD!$A$2:$A$5,CORD!$C$2:$C$5)</f>
        <v>#N/A</v>
      </c>
      <c r="F255" s="5"/>
      <c r="G255" s="45" t="e">
        <f aca="false">LOOKUP($F255,CORD!$A$2:$A$6,CORD!$D$2:$D$6)</f>
        <v>#N/A</v>
      </c>
      <c r="H255" s="5"/>
      <c r="I255" s="45" t="e">
        <f aca="false">LOOKUP($H255,CORD!$A$2:$A$7,CORD!$E$2:$E$7)</f>
        <v>#N/A</v>
      </c>
      <c r="J255" s="34"/>
    </row>
    <row r="256" customFormat="false" ht="13.5" hidden="false" customHeight="false" outlineLevel="0" collapsed="false">
      <c r="B256" s="44" t="n">
        <v>251</v>
      </c>
      <c r="C256" s="47" t="str">
        <f aca="false">IF(+'入力（基本）'!C256="","",+'入力（基本）'!C256)</f>
        <v/>
      </c>
      <c r="D256" s="5"/>
      <c r="E256" s="45" t="e">
        <f aca="false">LOOKUP($D256,CORD!$A$2:$A$5,CORD!$C$2:$C$5)</f>
        <v>#N/A</v>
      </c>
      <c r="F256" s="5"/>
      <c r="G256" s="45" t="e">
        <f aca="false">LOOKUP($F256,CORD!$A$2:$A$6,CORD!$D$2:$D$6)</f>
        <v>#N/A</v>
      </c>
      <c r="H256" s="5"/>
      <c r="I256" s="45" t="e">
        <f aca="false">LOOKUP($H256,CORD!$A$2:$A$7,CORD!$E$2:$E$7)</f>
        <v>#N/A</v>
      </c>
      <c r="J256" s="34"/>
    </row>
    <row r="257" customFormat="false" ht="13.5" hidden="false" customHeight="false" outlineLevel="0" collapsed="false">
      <c r="B257" s="44" t="n">
        <v>252</v>
      </c>
      <c r="C257" s="47" t="str">
        <f aca="false">IF(+'入力（基本）'!C257="","",+'入力（基本）'!C257)</f>
        <v/>
      </c>
      <c r="D257" s="5"/>
      <c r="E257" s="45" t="e">
        <f aca="false">LOOKUP($D257,CORD!$A$2:$A$5,CORD!$C$2:$C$5)</f>
        <v>#N/A</v>
      </c>
      <c r="F257" s="5"/>
      <c r="G257" s="45" t="e">
        <f aca="false">LOOKUP($F257,CORD!$A$2:$A$6,CORD!$D$2:$D$6)</f>
        <v>#N/A</v>
      </c>
      <c r="H257" s="5"/>
      <c r="I257" s="45" t="e">
        <f aca="false">LOOKUP($H257,CORD!$A$2:$A$7,CORD!$E$2:$E$7)</f>
        <v>#N/A</v>
      </c>
      <c r="J257" s="34"/>
    </row>
    <row r="258" customFormat="false" ht="13.5" hidden="false" customHeight="false" outlineLevel="0" collapsed="false">
      <c r="B258" s="44" t="n">
        <v>253</v>
      </c>
      <c r="C258" s="47" t="str">
        <f aca="false">IF(+'入力（基本）'!C258="","",+'入力（基本）'!C258)</f>
        <v/>
      </c>
      <c r="D258" s="5"/>
      <c r="E258" s="45" t="e">
        <f aca="false">LOOKUP($D258,CORD!$A$2:$A$5,CORD!$C$2:$C$5)</f>
        <v>#N/A</v>
      </c>
      <c r="F258" s="5"/>
      <c r="G258" s="45" t="e">
        <f aca="false">LOOKUP($F258,CORD!$A$2:$A$6,CORD!$D$2:$D$6)</f>
        <v>#N/A</v>
      </c>
      <c r="H258" s="5"/>
      <c r="I258" s="45" t="e">
        <f aca="false">LOOKUP($H258,CORD!$A$2:$A$7,CORD!$E$2:$E$7)</f>
        <v>#N/A</v>
      </c>
      <c r="J258" s="34"/>
    </row>
    <row r="259" customFormat="false" ht="13.5" hidden="false" customHeight="false" outlineLevel="0" collapsed="false">
      <c r="B259" s="44" t="n">
        <v>254</v>
      </c>
      <c r="C259" s="47" t="str">
        <f aca="false">IF(+'入力（基本）'!C259="","",+'入力（基本）'!C259)</f>
        <v/>
      </c>
      <c r="D259" s="5"/>
      <c r="E259" s="45" t="e">
        <f aca="false">LOOKUP($D259,CORD!$A$2:$A$5,CORD!$C$2:$C$5)</f>
        <v>#N/A</v>
      </c>
      <c r="F259" s="5"/>
      <c r="G259" s="45" t="e">
        <f aca="false">LOOKUP($F259,CORD!$A$2:$A$6,CORD!$D$2:$D$6)</f>
        <v>#N/A</v>
      </c>
      <c r="H259" s="5"/>
      <c r="I259" s="45" t="e">
        <f aca="false">LOOKUP($H259,CORD!$A$2:$A$7,CORD!$E$2:$E$7)</f>
        <v>#N/A</v>
      </c>
      <c r="J259" s="34"/>
    </row>
    <row r="260" customFormat="false" ht="13.5" hidden="false" customHeight="false" outlineLevel="0" collapsed="false">
      <c r="B260" s="44" t="n">
        <v>255</v>
      </c>
      <c r="C260" s="47" t="str">
        <f aca="false">IF(+'入力（基本）'!C260="","",+'入力（基本）'!C260)</f>
        <v/>
      </c>
      <c r="D260" s="5"/>
      <c r="E260" s="45" t="e">
        <f aca="false">LOOKUP($D260,CORD!$A$2:$A$5,CORD!$C$2:$C$5)</f>
        <v>#N/A</v>
      </c>
      <c r="F260" s="5"/>
      <c r="G260" s="45" t="e">
        <f aca="false">LOOKUP($F260,CORD!$A$2:$A$6,CORD!$D$2:$D$6)</f>
        <v>#N/A</v>
      </c>
      <c r="H260" s="5"/>
      <c r="I260" s="45" t="e">
        <f aca="false">LOOKUP($H260,CORD!$A$2:$A$7,CORD!$E$2:$E$7)</f>
        <v>#N/A</v>
      </c>
      <c r="J260" s="34"/>
    </row>
    <row r="261" customFormat="false" ht="13.5" hidden="false" customHeight="false" outlineLevel="0" collapsed="false">
      <c r="B261" s="44" t="n">
        <v>256</v>
      </c>
      <c r="C261" s="47" t="str">
        <f aca="false">IF(+'入力（基本）'!C261="","",+'入力（基本）'!C261)</f>
        <v/>
      </c>
      <c r="D261" s="5"/>
      <c r="E261" s="45" t="e">
        <f aca="false">LOOKUP($D261,CORD!$A$2:$A$5,CORD!$C$2:$C$5)</f>
        <v>#N/A</v>
      </c>
      <c r="F261" s="5"/>
      <c r="G261" s="45" t="e">
        <f aca="false">LOOKUP($F261,CORD!$A$2:$A$6,CORD!$D$2:$D$6)</f>
        <v>#N/A</v>
      </c>
      <c r="H261" s="5"/>
      <c r="I261" s="45" t="e">
        <f aca="false">LOOKUP($H261,CORD!$A$2:$A$7,CORD!$E$2:$E$7)</f>
        <v>#N/A</v>
      </c>
      <c r="J261" s="34"/>
    </row>
    <row r="262" customFormat="false" ht="13.5" hidden="false" customHeight="false" outlineLevel="0" collapsed="false">
      <c r="B262" s="44" t="n">
        <v>257</v>
      </c>
      <c r="C262" s="47" t="str">
        <f aca="false">IF(+'入力（基本）'!C262="","",+'入力（基本）'!C262)</f>
        <v/>
      </c>
      <c r="D262" s="5"/>
      <c r="E262" s="45" t="e">
        <f aca="false">LOOKUP($D262,CORD!$A$2:$A$5,CORD!$C$2:$C$5)</f>
        <v>#N/A</v>
      </c>
      <c r="F262" s="5"/>
      <c r="G262" s="45" t="e">
        <f aca="false">LOOKUP($F262,CORD!$A$2:$A$6,CORD!$D$2:$D$6)</f>
        <v>#N/A</v>
      </c>
      <c r="H262" s="5"/>
      <c r="I262" s="45" t="e">
        <f aca="false">LOOKUP($H262,CORD!$A$2:$A$7,CORD!$E$2:$E$7)</f>
        <v>#N/A</v>
      </c>
      <c r="J262" s="34"/>
    </row>
    <row r="263" customFormat="false" ht="13.5" hidden="false" customHeight="false" outlineLevel="0" collapsed="false">
      <c r="B263" s="44" t="n">
        <v>258</v>
      </c>
      <c r="C263" s="47" t="str">
        <f aca="false">IF(+'入力（基本）'!C263="","",+'入力（基本）'!C263)</f>
        <v/>
      </c>
      <c r="D263" s="5"/>
      <c r="E263" s="45" t="e">
        <f aca="false">LOOKUP($D263,CORD!$A$2:$A$5,CORD!$C$2:$C$5)</f>
        <v>#N/A</v>
      </c>
      <c r="F263" s="5"/>
      <c r="G263" s="45" t="e">
        <f aca="false">LOOKUP($F263,CORD!$A$2:$A$6,CORD!$D$2:$D$6)</f>
        <v>#N/A</v>
      </c>
      <c r="H263" s="5"/>
      <c r="I263" s="45" t="e">
        <f aca="false">LOOKUP($H263,CORD!$A$2:$A$7,CORD!$E$2:$E$7)</f>
        <v>#N/A</v>
      </c>
      <c r="J263" s="34"/>
    </row>
    <row r="264" customFormat="false" ht="13.5" hidden="false" customHeight="false" outlineLevel="0" collapsed="false">
      <c r="B264" s="44" t="n">
        <v>259</v>
      </c>
      <c r="C264" s="47" t="str">
        <f aca="false">IF(+'入力（基本）'!C264="","",+'入力（基本）'!C264)</f>
        <v/>
      </c>
      <c r="D264" s="5"/>
      <c r="E264" s="45" t="e">
        <f aca="false">LOOKUP($D264,CORD!$A$2:$A$5,CORD!$C$2:$C$5)</f>
        <v>#N/A</v>
      </c>
      <c r="F264" s="5"/>
      <c r="G264" s="45" t="e">
        <f aca="false">LOOKUP($F264,CORD!$A$2:$A$6,CORD!$D$2:$D$6)</f>
        <v>#N/A</v>
      </c>
      <c r="H264" s="5"/>
      <c r="I264" s="45" t="e">
        <f aca="false">LOOKUP($H264,CORD!$A$2:$A$7,CORD!$E$2:$E$7)</f>
        <v>#N/A</v>
      </c>
      <c r="J264" s="34"/>
    </row>
    <row r="265" customFormat="false" ht="13.5" hidden="false" customHeight="false" outlineLevel="0" collapsed="false">
      <c r="B265" s="44" t="n">
        <v>260</v>
      </c>
      <c r="C265" s="47" t="str">
        <f aca="false">IF(+'入力（基本）'!C265="","",+'入力（基本）'!C265)</f>
        <v/>
      </c>
      <c r="D265" s="5"/>
      <c r="E265" s="45" t="e">
        <f aca="false">LOOKUP($D265,CORD!$A$2:$A$5,CORD!$C$2:$C$5)</f>
        <v>#N/A</v>
      </c>
      <c r="F265" s="5"/>
      <c r="G265" s="45" t="e">
        <f aca="false">LOOKUP($F265,CORD!$A$2:$A$6,CORD!$D$2:$D$6)</f>
        <v>#N/A</v>
      </c>
      <c r="H265" s="5"/>
      <c r="I265" s="45" t="e">
        <f aca="false">LOOKUP($H265,CORD!$A$2:$A$7,CORD!$E$2:$E$7)</f>
        <v>#N/A</v>
      </c>
      <c r="J265" s="34"/>
    </row>
    <row r="266" customFormat="false" ht="13.5" hidden="false" customHeight="false" outlineLevel="0" collapsed="false">
      <c r="B266" s="44" t="n">
        <v>261</v>
      </c>
      <c r="C266" s="47" t="str">
        <f aca="false">IF(+'入力（基本）'!C266="","",+'入力（基本）'!C266)</f>
        <v/>
      </c>
      <c r="D266" s="5"/>
      <c r="E266" s="45" t="e">
        <f aca="false">LOOKUP($D266,CORD!$A$2:$A$5,CORD!$C$2:$C$5)</f>
        <v>#N/A</v>
      </c>
      <c r="F266" s="5"/>
      <c r="G266" s="45" t="e">
        <f aca="false">LOOKUP($F266,CORD!$A$2:$A$6,CORD!$D$2:$D$6)</f>
        <v>#N/A</v>
      </c>
      <c r="H266" s="5"/>
      <c r="I266" s="45" t="e">
        <f aca="false">LOOKUP($H266,CORD!$A$2:$A$7,CORD!$E$2:$E$7)</f>
        <v>#N/A</v>
      </c>
      <c r="J266" s="34"/>
    </row>
    <row r="267" customFormat="false" ht="13.5" hidden="false" customHeight="false" outlineLevel="0" collapsed="false">
      <c r="B267" s="44" t="n">
        <v>262</v>
      </c>
      <c r="C267" s="47" t="str">
        <f aca="false">IF(+'入力（基本）'!C267="","",+'入力（基本）'!C267)</f>
        <v/>
      </c>
      <c r="D267" s="5"/>
      <c r="E267" s="45" t="e">
        <f aca="false">LOOKUP($D267,CORD!$A$2:$A$5,CORD!$C$2:$C$5)</f>
        <v>#N/A</v>
      </c>
      <c r="F267" s="5"/>
      <c r="G267" s="45" t="e">
        <f aca="false">LOOKUP($F267,CORD!$A$2:$A$6,CORD!$D$2:$D$6)</f>
        <v>#N/A</v>
      </c>
      <c r="H267" s="5"/>
      <c r="I267" s="45" t="e">
        <f aca="false">LOOKUP($H267,CORD!$A$2:$A$7,CORD!$E$2:$E$7)</f>
        <v>#N/A</v>
      </c>
      <c r="J267" s="34"/>
    </row>
    <row r="268" customFormat="false" ht="13.5" hidden="false" customHeight="false" outlineLevel="0" collapsed="false">
      <c r="B268" s="44" t="n">
        <v>263</v>
      </c>
      <c r="C268" s="47" t="str">
        <f aca="false">IF(+'入力（基本）'!C268="","",+'入力（基本）'!C268)</f>
        <v/>
      </c>
      <c r="D268" s="5"/>
      <c r="E268" s="45" t="e">
        <f aca="false">LOOKUP($D268,CORD!$A$2:$A$5,CORD!$C$2:$C$5)</f>
        <v>#N/A</v>
      </c>
      <c r="F268" s="5"/>
      <c r="G268" s="45" t="e">
        <f aca="false">LOOKUP($F268,CORD!$A$2:$A$6,CORD!$D$2:$D$6)</f>
        <v>#N/A</v>
      </c>
      <c r="H268" s="5"/>
      <c r="I268" s="45" t="e">
        <f aca="false">LOOKUP($H268,CORD!$A$2:$A$7,CORD!$E$2:$E$7)</f>
        <v>#N/A</v>
      </c>
      <c r="J268" s="34"/>
    </row>
    <row r="269" customFormat="false" ht="13.5" hidden="false" customHeight="false" outlineLevel="0" collapsed="false">
      <c r="B269" s="44" t="n">
        <v>264</v>
      </c>
      <c r="C269" s="47" t="str">
        <f aca="false">IF(+'入力（基本）'!C269="","",+'入力（基本）'!C269)</f>
        <v/>
      </c>
      <c r="D269" s="5"/>
      <c r="E269" s="45" t="e">
        <f aca="false">LOOKUP($D269,CORD!$A$2:$A$5,CORD!$C$2:$C$5)</f>
        <v>#N/A</v>
      </c>
      <c r="F269" s="5"/>
      <c r="G269" s="45" t="e">
        <f aca="false">LOOKUP($F269,CORD!$A$2:$A$6,CORD!$D$2:$D$6)</f>
        <v>#N/A</v>
      </c>
      <c r="H269" s="5"/>
      <c r="I269" s="45" t="e">
        <f aca="false">LOOKUP($H269,CORD!$A$2:$A$7,CORD!$E$2:$E$7)</f>
        <v>#N/A</v>
      </c>
      <c r="J269" s="34"/>
    </row>
    <row r="270" customFormat="false" ht="13.5" hidden="false" customHeight="false" outlineLevel="0" collapsed="false">
      <c r="B270" s="44" t="n">
        <v>265</v>
      </c>
      <c r="C270" s="47" t="str">
        <f aca="false">IF(+'入力（基本）'!C270="","",+'入力（基本）'!C270)</f>
        <v/>
      </c>
      <c r="D270" s="5"/>
      <c r="E270" s="45" t="e">
        <f aca="false">LOOKUP($D270,CORD!$A$2:$A$5,CORD!$C$2:$C$5)</f>
        <v>#N/A</v>
      </c>
      <c r="F270" s="5"/>
      <c r="G270" s="45" t="e">
        <f aca="false">LOOKUP($F270,CORD!$A$2:$A$6,CORD!$D$2:$D$6)</f>
        <v>#N/A</v>
      </c>
      <c r="H270" s="5"/>
      <c r="I270" s="45" t="e">
        <f aca="false">LOOKUP($H270,CORD!$A$2:$A$7,CORD!$E$2:$E$7)</f>
        <v>#N/A</v>
      </c>
      <c r="J270" s="34"/>
    </row>
    <row r="271" customFormat="false" ht="13.5" hidden="false" customHeight="false" outlineLevel="0" collapsed="false">
      <c r="B271" s="44" t="n">
        <v>266</v>
      </c>
      <c r="C271" s="47" t="str">
        <f aca="false">IF(+'入力（基本）'!C271="","",+'入力（基本）'!C271)</f>
        <v/>
      </c>
      <c r="D271" s="5"/>
      <c r="E271" s="45" t="e">
        <f aca="false">LOOKUP($D271,CORD!$A$2:$A$5,CORD!$C$2:$C$5)</f>
        <v>#N/A</v>
      </c>
      <c r="F271" s="5"/>
      <c r="G271" s="45" t="e">
        <f aca="false">LOOKUP($F271,CORD!$A$2:$A$6,CORD!$D$2:$D$6)</f>
        <v>#N/A</v>
      </c>
      <c r="H271" s="5"/>
      <c r="I271" s="45" t="e">
        <f aca="false">LOOKUP($H271,CORD!$A$2:$A$7,CORD!$E$2:$E$7)</f>
        <v>#N/A</v>
      </c>
      <c r="J271" s="34"/>
    </row>
    <row r="272" customFormat="false" ht="13.5" hidden="false" customHeight="false" outlineLevel="0" collapsed="false">
      <c r="B272" s="44" t="n">
        <v>267</v>
      </c>
      <c r="C272" s="47" t="str">
        <f aca="false">IF(+'入力（基本）'!C272="","",+'入力（基本）'!C272)</f>
        <v/>
      </c>
      <c r="D272" s="5"/>
      <c r="E272" s="45" t="e">
        <f aca="false">LOOKUP($D272,CORD!$A$2:$A$5,CORD!$C$2:$C$5)</f>
        <v>#N/A</v>
      </c>
      <c r="F272" s="5"/>
      <c r="G272" s="45" t="e">
        <f aca="false">LOOKUP($F272,CORD!$A$2:$A$6,CORD!$D$2:$D$6)</f>
        <v>#N/A</v>
      </c>
      <c r="H272" s="5"/>
      <c r="I272" s="45" t="e">
        <f aca="false">LOOKUP($H272,CORD!$A$2:$A$7,CORD!$E$2:$E$7)</f>
        <v>#N/A</v>
      </c>
      <c r="J272" s="34"/>
    </row>
    <row r="273" customFormat="false" ht="13.5" hidden="false" customHeight="false" outlineLevel="0" collapsed="false">
      <c r="B273" s="44" t="n">
        <v>268</v>
      </c>
      <c r="C273" s="47" t="str">
        <f aca="false">IF(+'入力（基本）'!C273="","",+'入力（基本）'!C273)</f>
        <v/>
      </c>
      <c r="D273" s="5"/>
      <c r="E273" s="45" t="e">
        <f aca="false">LOOKUP($D273,CORD!$A$2:$A$5,CORD!$C$2:$C$5)</f>
        <v>#N/A</v>
      </c>
      <c r="F273" s="5"/>
      <c r="G273" s="45" t="e">
        <f aca="false">LOOKUP($F273,CORD!$A$2:$A$6,CORD!$D$2:$D$6)</f>
        <v>#N/A</v>
      </c>
      <c r="H273" s="5"/>
      <c r="I273" s="45" t="e">
        <f aca="false">LOOKUP($H273,CORD!$A$2:$A$7,CORD!$E$2:$E$7)</f>
        <v>#N/A</v>
      </c>
      <c r="J273" s="34"/>
    </row>
    <row r="274" customFormat="false" ht="13.5" hidden="false" customHeight="false" outlineLevel="0" collapsed="false">
      <c r="B274" s="44" t="n">
        <v>269</v>
      </c>
      <c r="C274" s="47" t="str">
        <f aca="false">IF(+'入力（基本）'!C274="","",+'入力（基本）'!C274)</f>
        <v/>
      </c>
      <c r="D274" s="5"/>
      <c r="E274" s="45" t="e">
        <f aca="false">LOOKUP($D274,CORD!$A$2:$A$5,CORD!$C$2:$C$5)</f>
        <v>#N/A</v>
      </c>
      <c r="F274" s="5"/>
      <c r="G274" s="45" t="e">
        <f aca="false">LOOKUP($F274,CORD!$A$2:$A$6,CORD!$D$2:$D$6)</f>
        <v>#N/A</v>
      </c>
      <c r="H274" s="5"/>
      <c r="I274" s="45" t="e">
        <f aca="false">LOOKUP($H274,CORD!$A$2:$A$7,CORD!$E$2:$E$7)</f>
        <v>#N/A</v>
      </c>
      <c r="J274" s="34"/>
    </row>
    <row r="275" customFormat="false" ht="13.5" hidden="false" customHeight="false" outlineLevel="0" collapsed="false">
      <c r="B275" s="44" t="n">
        <v>270</v>
      </c>
      <c r="C275" s="47" t="str">
        <f aca="false">IF(+'入力（基本）'!C275="","",+'入力（基本）'!C275)</f>
        <v/>
      </c>
      <c r="D275" s="5"/>
      <c r="E275" s="45" t="e">
        <f aca="false">LOOKUP($D275,CORD!$A$2:$A$5,CORD!$C$2:$C$5)</f>
        <v>#N/A</v>
      </c>
      <c r="F275" s="5"/>
      <c r="G275" s="45" t="e">
        <f aca="false">LOOKUP($F275,CORD!$A$2:$A$6,CORD!$D$2:$D$6)</f>
        <v>#N/A</v>
      </c>
      <c r="H275" s="5"/>
      <c r="I275" s="45" t="e">
        <f aca="false">LOOKUP($H275,CORD!$A$2:$A$7,CORD!$E$2:$E$7)</f>
        <v>#N/A</v>
      </c>
      <c r="J275" s="34"/>
    </row>
    <row r="276" customFormat="false" ht="13.5" hidden="false" customHeight="false" outlineLevel="0" collapsed="false">
      <c r="B276" s="44" t="n">
        <v>271</v>
      </c>
      <c r="C276" s="47" t="str">
        <f aca="false">IF(+'入力（基本）'!C276="","",+'入力（基本）'!C276)</f>
        <v/>
      </c>
      <c r="D276" s="5"/>
      <c r="E276" s="45" t="e">
        <f aca="false">LOOKUP($D276,CORD!$A$2:$A$5,CORD!$C$2:$C$5)</f>
        <v>#N/A</v>
      </c>
      <c r="F276" s="5"/>
      <c r="G276" s="45" t="e">
        <f aca="false">LOOKUP($F276,CORD!$A$2:$A$6,CORD!$D$2:$D$6)</f>
        <v>#N/A</v>
      </c>
      <c r="H276" s="5"/>
      <c r="I276" s="45" t="e">
        <f aca="false">LOOKUP($H276,CORD!$A$2:$A$7,CORD!$E$2:$E$7)</f>
        <v>#N/A</v>
      </c>
      <c r="J276" s="34"/>
    </row>
    <row r="277" customFormat="false" ht="13.5" hidden="false" customHeight="false" outlineLevel="0" collapsed="false">
      <c r="B277" s="44" t="n">
        <v>272</v>
      </c>
      <c r="C277" s="47" t="str">
        <f aca="false">IF(+'入力（基本）'!C277="","",+'入力（基本）'!C277)</f>
        <v/>
      </c>
      <c r="D277" s="5"/>
      <c r="E277" s="45" t="e">
        <f aca="false">LOOKUP($D277,CORD!$A$2:$A$5,CORD!$C$2:$C$5)</f>
        <v>#N/A</v>
      </c>
      <c r="F277" s="5"/>
      <c r="G277" s="45" t="e">
        <f aca="false">LOOKUP($F277,CORD!$A$2:$A$6,CORD!$D$2:$D$6)</f>
        <v>#N/A</v>
      </c>
      <c r="H277" s="5"/>
      <c r="I277" s="45" t="e">
        <f aca="false">LOOKUP($H277,CORD!$A$2:$A$7,CORD!$E$2:$E$7)</f>
        <v>#N/A</v>
      </c>
      <c r="J277" s="34"/>
    </row>
    <row r="278" customFormat="false" ht="13.5" hidden="false" customHeight="false" outlineLevel="0" collapsed="false">
      <c r="B278" s="44" t="n">
        <v>273</v>
      </c>
      <c r="C278" s="47" t="str">
        <f aca="false">IF(+'入力（基本）'!C278="","",+'入力（基本）'!C278)</f>
        <v/>
      </c>
      <c r="D278" s="5"/>
      <c r="E278" s="45" t="e">
        <f aca="false">LOOKUP($D278,CORD!$A$2:$A$5,CORD!$C$2:$C$5)</f>
        <v>#N/A</v>
      </c>
      <c r="F278" s="5"/>
      <c r="G278" s="45" t="e">
        <f aca="false">LOOKUP($F278,CORD!$A$2:$A$6,CORD!$D$2:$D$6)</f>
        <v>#N/A</v>
      </c>
      <c r="H278" s="5"/>
      <c r="I278" s="45" t="e">
        <f aca="false">LOOKUP($H278,CORD!$A$2:$A$7,CORD!$E$2:$E$7)</f>
        <v>#N/A</v>
      </c>
      <c r="J278" s="34"/>
    </row>
    <row r="279" customFormat="false" ht="13.5" hidden="false" customHeight="false" outlineLevel="0" collapsed="false">
      <c r="B279" s="44" t="n">
        <v>274</v>
      </c>
      <c r="C279" s="47" t="str">
        <f aca="false">IF(+'入力（基本）'!C279="","",+'入力（基本）'!C279)</f>
        <v/>
      </c>
      <c r="D279" s="5"/>
      <c r="E279" s="45" t="e">
        <f aca="false">LOOKUP($D279,CORD!$A$2:$A$5,CORD!$C$2:$C$5)</f>
        <v>#N/A</v>
      </c>
      <c r="F279" s="5"/>
      <c r="G279" s="45" t="e">
        <f aca="false">LOOKUP($F279,CORD!$A$2:$A$6,CORD!$D$2:$D$6)</f>
        <v>#N/A</v>
      </c>
      <c r="H279" s="5"/>
      <c r="I279" s="45" t="e">
        <f aca="false">LOOKUP($H279,CORD!$A$2:$A$7,CORD!$E$2:$E$7)</f>
        <v>#N/A</v>
      </c>
      <c r="J279" s="34"/>
    </row>
    <row r="280" customFormat="false" ht="13.5" hidden="false" customHeight="false" outlineLevel="0" collapsed="false">
      <c r="B280" s="44" t="n">
        <v>275</v>
      </c>
      <c r="C280" s="47" t="str">
        <f aca="false">IF(+'入力（基本）'!C280="","",+'入力（基本）'!C280)</f>
        <v/>
      </c>
      <c r="D280" s="5"/>
      <c r="E280" s="45" t="e">
        <f aca="false">LOOKUP($D280,CORD!$A$2:$A$5,CORD!$C$2:$C$5)</f>
        <v>#N/A</v>
      </c>
      <c r="F280" s="5"/>
      <c r="G280" s="45" t="e">
        <f aca="false">LOOKUP($F280,CORD!$A$2:$A$6,CORD!$D$2:$D$6)</f>
        <v>#N/A</v>
      </c>
      <c r="H280" s="5"/>
      <c r="I280" s="45" t="e">
        <f aca="false">LOOKUP($H280,CORD!$A$2:$A$7,CORD!$E$2:$E$7)</f>
        <v>#N/A</v>
      </c>
      <c r="J280" s="34"/>
    </row>
    <row r="281" customFormat="false" ht="13.5" hidden="false" customHeight="false" outlineLevel="0" collapsed="false">
      <c r="B281" s="44" t="n">
        <v>276</v>
      </c>
      <c r="C281" s="47" t="str">
        <f aca="false">IF(+'入力（基本）'!C281="","",+'入力（基本）'!C281)</f>
        <v/>
      </c>
      <c r="D281" s="5"/>
      <c r="E281" s="45" t="e">
        <f aca="false">LOOKUP($D281,CORD!$A$2:$A$5,CORD!$C$2:$C$5)</f>
        <v>#N/A</v>
      </c>
      <c r="F281" s="5"/>
      <c r="G281" s="45" t="e">
        <f aca="false">LOOKUP($F281,CORD!$A$2:$A$6,CORD!$D$2:$D$6)</f>
        <v>#N/A</v>
      </c>
      <c r="H281" s="5"/>
      <c r="I281" s="45" t="e">
        <f aca="false">LOOKUP($H281,CORD!$A$2:$A$7,CORD!$E$2:$E$7)</f>
        <v>#N/A</v>
      </c>
      <c r="J281" s="34"/>
    </row>
    <row r="282" customFormat="false" ht="13.5" hidden="false" customHeight="false" outlineLevel="0" collapsed="false">
      <c r="B282" s="44" t="n">
        <v>277</v>
      </c>
      <c r="C282" s="47" t="str">
        <f aca="false">IF(+'入力（基本）'!C282="","",+'入力（基本）'!C282)</f>
        <v/>
      </c>
      <c r="D282" s="5"/>
      <c r="E282" s="45" t="e">
        <f aca="false">LOOKUP($D282,CORD!$A$2:$A$5,CORD!$C$2:$C$5)</f>
        <v>#N/A</v>
      </c>
      <c r="F282" s="5"/>
      <c r="G282" s="45" t="e">
        <f aca="false">LOOKUP($F282,CORD!$A$2:$A$6,CORD!$D$2:$D$6)</f>
        <v>#N/A</v>
      </c>
      <c r="H282" s="5"/>
      <c r="I282" s="45" t="e">
        <f aca="false">LOOKUP($H282,CORD!$A$2:$A$7,CORD!$E$2:$E$7)</f>
        <v>#N/A</v>
      </c>
      <c r="J282" s="34"/>
    </row>
    <row r="283" customFormat="false" ht="13.5" hidden="false" customHeight="false" outlineLevel="0" collapsed="false">
      <c r="B283" s="44" t="n">
        <v>278</v>
      </c>
      <c r="C283" s="47" t="str">
        <f aca="false">IF(+'入力（基本）'!C283="","",+'入力（基本）'!C283)</f>
        <v/>
      </c>
      <c r="D283" s="5"/>
      <c r="E283" s="45" t="e">
        <f aca="false">LOOKUP($D283,CORD!$A$2:$A$5,CORD!$C$2:$C$5)</f>
        <v>#N/A</v>
      </c>
      <c r="F283" s="5"/>
      <c r="G283" s="45" t="e">
        <f aca="false">LOOKUP($F283,CORD!$A$2:$A$6,CORD!$D$2:$D$6)</f>
        <v>#N/A</v>
      </c>
      <c r="H283" s="5"/>
      <c r="I283" s="45" t="e">
        <f aca="false">LOOKUP($H283,CORD!$A$2:$A$7,CORD!$E$2:$E$7)</f>
        <v>#N/A</v>
      </c>
      <c r="J283" s="34"/>
    </row>
    <row r="284" customFormat="false" ht="13.5" hidden="false" customHeight="false" outlineLevel="0" collapsed="false">
      <c r="B284" s="44" t="n">
        <v>279</v>
      </c>
      <c r="C284" s="47" t="str">
        <f aca="false">IF(+'入力（基本）'!C284="","",+'入力（基本）'!C284)</f>
        <v/>
      </c>
      <c r="D284" s="5"/>
      <c r="E284" s="45" t="e">
        <f aca="false">LOOKUP($D284,CORD!$A$2:$A$5,CORD!$C$2:$C$5)</f>
        <v>#N/A</v>
      </c>
      <c r="F284" s="5"/>
      <c r="G284" s="45" t="e">
        <f aca="false">LOOKUP($F284,CORD!$A$2:$A$6,CORD!$D$2:$D$6)</f>
        <v>#N/A</v>
      </c>
      <c r="H284" s="5"/>
      <c r="I284" s="45" t="e">
        <f aca="false">LOOKUP($H284,CORD!$A$2:$A$7,CORD!$E$2:$E$7)</f>
        <v>#N/A</v>
      </c>
      <c r="J284" s="34"/>
    </row>
    <row r="285" customFormat="false" ht="13.5" hidden="false" customHeight="false" outlineLevel="0" collapsed="false">
      <c r="B285" s="44" t="n">
        <v>280</v>
      </c>
      <c r="C285" s="47" t="str">
        <f aca="false">IF(+'入力（基本）'!C285="","",+'入力（基本）'!C285)</f>
        <v/>
      </c>
      <c r="D285" s="5"/>
      <c r="E285" s="45" t="e">
        <f aca="false">LOOKUP($D285,CORD!$A$2:$A$5,CORD!$C$2:$C$5)</f>
        <v>#N/A</v>
      </c>
      <c r="F285" s="5"/>
      <c r="G285" s="45" t="e">
        <f aca="false">LOOKUP($F285,CORD!$A$2:$A$6,CORD!$D$2:$D$6)</f>
        <v>#N/A</v>
      </c>
      <c r="H285" s="5"/>
      <c r="I285" s="45" t="e">
        <f aca="false">LOOKUP($H285,CORD!$A$2:$A$7,CORD!$E$2:$E$7)</f>
        <v>#N/A</v>
      </c>
      <c r="J285" s="34"/>
    </row>
    <row r="286" customFormat="false" ht="13.5" hidden="false" customHeight="false" outlineLevel="0" collapsed="false">
      <c r="B286" s="44" t="n">
        <v>281</v>
      </c>
      <c r="C286" s="47" t="str">
        <f aca="false">IF(+'入力（基本）'!C286="","",+'入力（基本）'!C286)</f>
        <v/>
      </c>
      <c r="D286" s="5"/>
      <c r="E286" s="45" t="e">
        <f aca="false">LOOKUP($D286,CORD!$A$2:$A$5,CORD!$C$2:$C$5)</f>
        <v>#N/A</v>
      </c>
      <c r="F286" s="5"/>
      <c r="G286" s="45" t="e">
        <f aca="false">LOOKUP($F286,CORD!$A$2:$A$6,CORD!$D$2:$D$6)</f>
        <v>#N/A</v>
      </c>
      <c r="H286" s="5"/>
      <c r="I286" s="45" t="e">
        <f aca="false">LOOKUP($H286,CORD!$A$2:$A$7,CORD!$E$2:$E$7)</f>
        <v>#N/A</v>
      </c>
      <c r="J286" s="34"/>
    </row>
    <row r="287" customFormat="false" ht="13.5" hidden="false" customHeight="false" outlineLevel="0" collapsed="false">
      <c r="B287" s="44" t="n">
        <v>282</v>
      </c>
      <c r="C287" s="47" t="str">
        <f aca="false">IF(+'入力（基本）'!C287="","",+'入力（基本）'!C287)</f>
        <v/>
      </c>
      <c r="D287" s="5"/>
      <c r="E287" s="45" t="e">
        <f aca="false">LOOKUP($D287,CORD!$A$2:$A$5,CORD!$C$2:$C$5)</f>
        <v>#N/A</v>
      </c>
      <c r="F287" s="5"/>
      <c r="G287" s="45" t="e">
        <f aca="false">LOOKUP($F287,CORD!$A$2:$A$6,CORD!$D$2:$D$6)</f>
        <v>#N/A</v>
      </c>
      <c r="H287" s="5"/>
      <c r="I287" s="45" t="e">
        <f aca="false">LOOKUP($H287,CORD!$A$2:$A$7,CORD!$E$2:$E$7)</f>
        <v>#N/A</v>
      </c>
      <c r="J287" s="34"/>
    </row>
    <row r="288" customFormat="false" ht="13.5" hidden="false" customHeight="false" outlineLevel="0" collapsed="false">
      <c r="B288" s="44" t="n">
        <v>283</v>
      </c>
      <c r="C288" s="47" t="str">
        <f aca="false">IF(+'入力（基本）'!C288="","",+'入力（基本）'!C288)</f>
        <v/>
      </c>
      <c r="D288" s="5"/>
      <c r="E288" s="45" t="e">
        <f aca="false">LOOKUP($D288,CORD!$A$2:$A$5,CORD!$C$2:$C$5)</f>
        <v>#N/A</v>
      </c>
      <c r="F288" s="5"/>
      <c r="G288" s="45" t="e">
        <f aca="false">LOOKUP($F288,CORD!$A$2:$A$6,CORD!$D$2:$D$6)</f>
        <v>#N/A</v>
      </c>
      <c r="H288" s="5"/>
      <c r="I288" s="45" t="e">
        <f aca="false">LOOKUP($H288,CORD!$A$2:$A$7,CORD!$E$2:$E$7)</f>
        <v>#N/A</v>
      </c>
      <c r="J288" s="34"/>
    </row>
    <row r="289" customFormat="false" ht="13.5" hidden="false" customHeight="false" outlineLevel="0" collapsed="false">
      <c r="B289" s="44" t="n">
        <v>284</v>
      </c>
      <c r="C289" s="47" t="str">
        <f aca="false">IF(+'入力（基本）'!C289="","",+'入力（基本）'!C289)</f>
        <v/>
      </c>
      <c r="D289" s="5"/>
      <c r="E289" s="45" t="e">
        <f aca="false">LOOKUP($D289,CORD!$A$2:$A$5,CORD!$C$2:$C$5)</f>
        <v>#N/A</v>
      </c>
      <c r="F289" s="5"/>
      <c r="G289" s="45" t="e">
        <f aca="false">LOOKUP($F289,CORD!$A$2:$A$6,CORD!$D$2:$D$6)</f>
        <v>#N/A</v>
      </c>
      <c r="H289" s="5"/>
      <c r="I289" s="45" t="e">
        <f aca="false">LOOKUP($H289,CORD!$A$2:$A$7,CORD!$E$2:$E$7)</f>
        <v>#N/A</v>
      </c>
      <c r="J289" s="34"/>
    </row>
    <row r="290" customFormat="false" ht="13.5" hidden="false" customHeight="false" outlineLevel="0" collapsed="false">
      <c r="B290" s="44" t="n">
        <v>285</v>
      </c>
      <c r="C290" s="47" t="str">
        <f aca="false">IF(+'入力（基本）'!C290="","",+'入力（基本）'!C290)</f>
        <v/>
      </c>
      <c r="D290" s="5"/>
      <c r="E290" s="45" t="e">
        <f aca="false">LOOKUP($D290,CORD!$A$2:$A$5,CORD!$C$2:$C$5)</f>
        <v>#N/A</v>
      </c>
      <c r="F290" s="5"/>
      <c r="G290" s="45" t="e">
        <f aca="false">LOOKUP($F290,CORD!$A$2:$A$6,CORD!$D$2:$D$6)</f>
        <v>#N/A</v>
      </c>
      <c r="H290" s="5"/>
      <c r="I290" s="45" t="e">
        <f aca="false">LOOKUP($H290,CORD!$A$2:$A$7,CORD!$E$2:$E$7)</f>
        <v>#N/A</v>
      </c>
      <c r="J290" s="34"/>
    </row>
    <row r="291" customFormat="false" ht="13.5" hidden="false" customHeight="false" outlineLevel="0" collapsed="false">
      <c r="B291" s="44" t="n">
        <v>286</v>
      </c>
      <c r="C291" s="47" t="str">
        <f aca="false">IF(+'入力（基本）'!C291="","",+'入力（基本）'!C291)</f>
        <v/>
      </c>
      <c r="D291" s="5"/>
      <c r="E291" s="45" t="e">
        <f aca="false">LOOKUP($D291,CORD!$A$2:$A$5,CORD!$C$2:$C$5)</f>
        <v>#N/A</v>
      </c>
      <c r="F291" s="5"/>
      <c r="G291" s="45" t="e">
        <f aca="false">LOOKUP($F291,CORD!$A$2:$A$6,CORD!$D$2:$D$6)</f>
        <v>#N/A</v>
      </c>
      <c r="H291" s="5"/>
      <c r="I291" s="45" t="e">
        <f aca="false">LOOKUP($H291,CORD!$A$2:$A$7,CORD!$E$2:$E$7)</f>
        <v>#N/A</v>
      </c>
      <c r="J291" s="34"/>
    </row>
    <row r="292" customFormat="false" ht="13.5" hidden="false" customHeight="false" outlineLevel="0" collapsed="false">
      <c r="B292" s="44" t="n">
        <v>287</v>
      </c>
      <c r="C292" s="47" t="str">
        <f aca="false">IF(+'入力（基本）'!C292="","",+'入力（基本）'!C292)</f>
        <v/>
      </c>
      <c r="D292" s="5"/>
      <c r="E292" s="45" t="e">
        <f aca="false">LOOKUP($D292,CORD!$A$2:$A$5,CORD!$C$2:$C$5)</f>
        <v>#N/A</v>
      </c>
      <c r="F292" s="5"/>
      <c r="G292" s="45" t="e">
        <f aca="false">LOOKUP($F292,CORD!$A$2:$A$6,CORD!$D$2:$D$6)</f>
        <v>#N/A</v>
      </c>
      <c r="H292" s="5"/>
      <c r="I292" s="45" t="e">
        <f aca="false">LOOKUP($H292,CORD!$A$2:$A$7,CORD!$E$2:$E$7)</f>
        <v>#N/A</v>
      </c>
      <c r="J292" s="34"/>
    </row>
    <row r="293" customFormat="false" ht="13.5" hidden="false" customHeight="false" outlineLevel="0" collapsed="false">
      <c r="B293" s="44" t="n">
        <v>288</v>
      </c>
      <c r="C293" s="47" t="str">
        <f aca="false">IF(+'入力（基本）'!C293="","",+'入力（基本）'!C293)</f>
        <v/>
      </c>
      <c r="D293" s="5"/>
      <c r="E293" s="45" t="e">
        <f aca="false">LOOKUP($D293,CORD!$A$2:$A$5,CORD!$C$2:$C$5)</f>
        <v>#N/A</v>
      </c>
      <c r="F293" s="5"/>
      <c r="G293" s="45" t="e">
        <f aca="false">LOOKUP($F293,CORD!$A$2:$A$6,CORD!$D$2:$D$6)</f>
        <v>#N/A</v>
      </c>
      <c r="H293" s="5"/>
      <c r="I293" s="45" t="e">
        <f aca="false">LOOKUP($H293,CORD!$A$2:$A$7,CORD!$E$2:$E$7)</f>
        <v>#N/A</v>
      </c>
      <c r="J293" s="34"/>
    </row>
    <row r="294" customFormat="false" ht="13.5" hidden="false" customHeight="false" outlineLevel="0" collapsed="false">
      <c r="B294" s="44" t="n">
        <v>289</v>
      </c>
      <c r="C294" s="47" t="str">
        <f aca="false">IF(+'入力（基本）'!C294="","",+'入力（基本）'!C294)</f>
        <v/>
      </c>
      <c r="D294" s="5"/>
      <c r="E294" s="45" t="e">
        <f aca="false">LOOKUP($D294,CORD!$A$2:$A$5,CORD!$C$2:$C$5)</f>
        <v>#N/A</v>
      </c>
      <c r="F294" s="5"/>
      <c r="G294" s="45" t="e">
        <f aca="false">LOOKUP($F294,CORD!$A$2:$A$6,CORD!$D$2:$D$6)</f>
        <v>#N/A</v>
      </c>
      <c r="H294" s="5"/>
      <c r="I294" s="45" t="e">
        <f aca="false">LOOKUP($H294,CORD!$A$2:$A$7,CORD!$E$2:$E$7)</f>
        <v>#N/A</v>
      </c>
      <c r="J294" s="34"/>
    </row>
    <row r="295" customFormat="false" ht="13.5" hidden="false" customHeight="false" outlineLevel="0" collapsed="false">
      <c r="B295" s="44" t="n">
        <v>290</v>
      </c>
      <c r="C295" s="47" t="str">
        <f aca="false">IF(+'入力（基本）'!C295="","",+'入力（基本）'!C295)</f>
        <v/>
      </c>
      <c r="D295" s="5"/>
      <c r="E295" s="45" t="e">
        <f aca="false">LOOKUP($D295,CORD!$A$2:$A$5,CORD!$C$2:$C$5)</f>
        <v>#N/A</v>
      </c>
      <c r="F295" s="5"/>
      <c r="G295" s="45" t="e">
        <f aca="false">LOOKUP($F295,CORD!$A$2:$A$6,CORD!$D$2:$D$6)</f>
        <v>#N/A</v>
      </c>
      <c r="H295" s="5"/>
      <c r="I295" s="45" t="e">
        <f aca="false">LOOKUP($H295,CORD!$A$2:$A$7,CORD!$E$2:$E$7)</f>
        <v>#N/A</v>
      </c>
      <c r="J295" s="34"/>
    </row>
    <row r="296" customFormat="false" ht="13.5" hidden="false" customHeight="false" outlineLevel="0" collapsed="false">
      <c r="B296" s="44" t="n">
        <v>291</v>
      </c>
      <c r="C296" s="47" t="str">
        <f aca="false">IF(+'入力（基本）'!C296="","",+'入力（基本）'!C296)</f>
        <v/>
      </c>
      <c r="D296" s="5"/>
      <c r="E296" s="45" t="e">
        <f aca="false">LOOKUP($D296,CORD!$A$2:$A$5,CORD!$C$2:$C$5)</f>
        <v>#N/A</v>
      </c>
      <c r="F296" s="5"/>
      <c r="G296" s="45" t="e">
        <f aca="false">LOOKUP($F296,CORD!$A$2:$A$6,CORD!$D$2:$D$6)</f>
        <v>#N/A</v>
      </c>
      <c r="H296" s="5"/>
      <c r="I296" s="45" t="e">
        <f aca="false">LOOKUP($H296,CORD!$A$2:$A$7,CORD!$E$2:$E$7)</f>
        <v>#N/A</v>
      </c>
      <c r="J296" s="34"/>
    </row>
    <row r="297" customFormat="false" ht="13.5" hidden="false" customHeight="false" outlineLevel="0" collapsed="false">
      <c r="B297" s="44" t="n">
        <v>292</v>
      </c>
      <c r="C297" s="47" t="str">
        <f aca="false">IF(+'入力（基本）'!C297="","",+'入力（基本）'!C297)</f>
        <v/>
      </c>
      <c r="D297" s="5"/>
      <c r="E297" s="45" t="e">
        <f aca="false">LOOKUP($D297,CORD!$A$2:$A$5,CORD!$C$2:$C$5)</f>
        <v>#N/A</v>
      </c>
      <c r="F297" s="5"/>
      <c r="G297" s="45" t="e">
        <f aca="false">LOOKUP($F297,CORD!$A$2:$A$6,CORD!$D$2:$D$6)</f>
        <v>#N/A</v>
      </c>
      <c r="H297" s="5"/>
      <c r="I297" s="45" t="e">
        <f aca="false">LOOKUP($H297,CORD!$A$2:$A$7,CORD!$E$2:$E$7)</f>
        <v>#N/A</v>
      </c>
      <c r="J297" s="34"/>
    </row>
    <row r="298" customFormat="false" ht="13.5" hidden="false" customHeight="false" outlineLevel="0" collapsed="false">
      <c r="B298" s="44" t="n">
        <v>293</v>
      </c>
      <c r="C298" s="47" t="str">
        <f aca="false">IF(+'入力（基本）'!C298="","",+'入力（基本）'!C298)</f>
        <v/>
      </c>
      <c r="D298" s="5"/>
      <c r="E298" s="45" t="e">
        <f aca="false">LOOKUP($D298,CORD!$A$2:$A$5,CORD!$C$2:$C$5)</f>
        <v>#N/A</v>
      </c>
      <c r="F298" s="5"/>
      <c r="G298" s="45" t="e">
        <f aca="false">LOOKUP($F298,CORD!$A$2:$A$6,CORD!$D$2:$D$6)</f>
        <v>#N/A</v>
      </c>
      <c r="H298" s="5"/>
      <c r="I298" s="45" t="e">
        <f aca="false">LOOKUP($H298,CORD!$A$2:$A$7,CORD!$E$2:$E$7)</f>
        <v>#N/A</v>
      </c>
      <c r="J298" s="34"/>
    </row>
    <row r="299" customFormat="false" ht="13.5" hidden="false" customHeight="false" outlineLevel="0" collapsed="false">
      <c r="B299" s="44" t="n">
        <v>294</v>
      </c>
      <c r="C299" s="47" t="str">
        <f aca="false">IF(+'入力（基本）'!C299="","",+'入力（基本）'!C299)</f>
        <v/>
      </c>
      <c r="D299" s="5"/>
      <c r="E299" s="45" t="e">
        <f aca="false">LOOKUP($D299,CORD!$A$2:$A$5,CORD!$C$2:$C$5)</f>
        <v>#N/A</v>
      </c>
      <c r="F299" s="5"/>
      <c r="G299" s="45" t="e">
        <f aca="false">LOOKUP($F299,CORD!$A$2:$A$6,CORD!$D$2:$D$6)</f>
        <v>#N/A</v>
      </c>
      <c r="H299" s="5"/>
      <c r="I299" s="45" t="e">
        <f aca="false">LOOKUP($H299,CORD!$A$2:$A$7,CORD!$E$2:$E$7)</f>
        <v>#N/A</v>
      </c>
      <c r="J299" s="34"/>
    </row>
    <row r="300" customFormat="false" ht="13.5" hidden="false" customHeight="false" outlineLevel="0" collapsed="false">
      <c r="B300" s="44" t="n">
        <v>295</v>
      </c>
      <c r="C300" s="47" t="str">
        <f aca="false">IF(+'入力（基本）'!C300="","",+'入力（基本）'!C300)</f>
        <v/>
      </c>
      <c r="D300" s="5"/>
      <c r="E300" s="45" t="e">
        <f aca="false">LOOKUP($D300,CORD!$A$2:$A$5,CORD!$C$2:$C$5)</f>
        <v>#N/A</v>
      </c>
      <c r="F300" s="5"/>
      <c r="G300" s="45" t="e">
        <f aca="false">LOOKUP($F300,CORD!$A$2:$A$6,CORD!$D$2:$D$6)</f>
        <v>#N/A</v>
      </c>
      <c r="H300" s="5"/>
      <c r="I300" s="45" t="e">
        <f aca="false">LOOKUP($H300,CORD!$A$2:$A$7,CORD!$E$2:$E$7)</f>
        <v>#N/A</v>
      </c>
      <c r="J300" s="34"/>
    </row>
    <row r="301" customFormat="false" ht="13.5" hidden="false" customHeight="false" outlineLevel="0" collapsed="false">
      <c r="B301" s="44" t="n">
        <v>296</v>
      </c>
      <c r="C301" s="47" t="str">
        <f aca="false">IF(+'入力（基本）'!C301="","",+'入力（基本）'!C301)</f>
        <v/>
      </c>
      <c r="D301" s="5"/>
      <c r="E301" s="45" t="e">
        <f aca="false">LOOKUP($D301,CORD!$A$2:$A$5,CORD!$C$2:$C$5)</f>
        <v>#N/A</v>
      </c>
      <c r="F301" s="5"/>
      <c r="G301" s="45" t="e">
        <f aca="false">LOOKUP($F301,CORD!$A$2:$A$6,CORD!$D$2:$D$6)</f>
        <v>#N/A</v>
      </c>
      <c r="H301" s="5"/>
      <c r="I301" s="45" t="e">
        <f aca="false">LOOKUP($H301,CORD!$A$2:$A$7,CORD!$E$2:$E$7)</f>
        <v>#N/A</v>
      </c>
      <c r="J301" s="34"/>
    </row>
    <row r="302" customFormat="false" ht="13.5" hidden="false" customHeight="false" outlineLevel="0" collapsed="false">
      <c r="B302" s="44" t="n">
        <v>297</v>
      </c>
      <c r="C302" s="47" t="str">
        <f aca="false">IF(+'入力（基本）'!C302="","",+'入力（基本）'!C302)</f>
        <v/>
      </c>
      <c r="D302" s="5"/>
      <c r="E302" s="45" t="e">
        <f aca="false">LOOKUP($D302,CORD!$A$2:$A$5,CORD!$C$2:$C$5)</f>
        <v>#N/A</v>
      </c>
      <c r="F302" s="5"/>
      <c r="G302" s="45" t="e">
        <f aca="false">LOOKUP($F302,CORD!$A$2:$A$6,CORD!$D$2:$D$6)</f>
        <v>#N/A</v>
      </c>
      <c r="H302" s="5"/>
      <c r="I302" s="45" t="e">
        <f aca="false">LOOKUP($H302,CORD!$A$2:$A$7,CORD!$E$2:$E$7)</f>
        <v>#N/A</v>
      </c>
      <c r="J302" s="34"/>
    </row>
    <row r="303" customFormat="false" ht="13.5" hidden="false" customHeight="false" outlineLevel="0" collapsed="false">
      <c r="B303" s="44" t="n">
        <v>298</v>
      </c>
      <c r="C303" s="47" t="str">
        <f aca="false">IF(+'入力（基本）'!C303="","",+'入力（基本）'!C303)</f>
        <v/>
      </c>
      <c r="D303" s="5"/>
      <c r="E303" s="45" t="e">
        <f aca="false">LOOKUP($D303,CORD!$A$2:$A$5,CORD!$C$2:$C$5)</f>
        <v>#N/A</v>
      </c>
      <c r="F303" s="5"/>
      <c r="G303" s="45" t="e">
        <f aca="false">LOOKUP($F303,CORD!$A$2:$A$6,CORD!$D$2:$D$6)</f>
        <v>#N/A</v>
      </c>
      <c r="H303" s="5"/>
      <c r="I303" s="45" t="e">
        <f aca="false">LOOKUP($H303,CORD!$A$2:$A$7,CORD!$E$2:$E$7)</f>
        <v>#N/A</v>
      </c>
      <c r="J303" s="34"/>
    </row>
    <row r="304" customFormat="false" ht="13.5" hidden="false" customHeight="false" outlineLevel="0" collapsed="false">
      <c r="B304" s="44" t="n">
        <v>299</v>
      </c>
      <c r="C304" s="47" t="str">
        <f aca="false">IF(+'入力（基本）'!C304="","",+'入力（基本）'!C304)</f>
        <v/>
      </c>
      <c r="D304" s="5"/>
      <c r="E304" s="45" t="e">
        <f aca="false">LOOKUP($D304,CORD!$A$2:$A$5,CORD!$C$2:$C$5)</f>
        <v>#N/A</v>
      </c>
      <c r="F304" s="5"/>
      <c r="G304" s="45" t="e">
        <f aca="false">LOOKUP($F304,CORD!$A$2:$A$6,CORD!$D$2:$D$6)</f>
        <v>#N/A</v>
      </c>
      <c r="H304" s="5"/>
      <c r="I304" s="45" t="e">
        <f aca="false">LOOKUP($H304,CORD!$A$2:$A$7,CORD!$E$2:$E$7)</f>
        <v>#N/A</v>
      </c>
      <c r="J304" s="34"/>
    </row>
    <row r="305" customFormat="false" ht="13.5" hidden="false" customHeight="false" outlineLevel="0" collapsed="false">
      <c r="B305" s="44" t="n">
        <v>300</v>
      </c>
      <c r="C305" s="47" t="str">
        <f aca="false">IF(+'入力（基本）'!C305="","",+'入力（基本）'!C305)</f>
        <v/>
      </c>
      <c r="D305" s="5"/>
      <c r="E305" s="45" t="e">
        <f aca="false">LOOKUP($D305,CORD!$A$2:$A$5,CORD!$C$2:$C$5)</f>
        <v>#N/A</v>
      </c>
      <c r="F305" s="5"/>
      <c r="G305" s="45" t="e">
        <f aca="false">LOOKUP($F305,CORD!$A$2:$A$6,CORD!$D$2:$D$6)</f>
        <v>#N/A</v>
      </c>
      <c r="H305" s="5"/>
      <c r="I305" s="45" t="e">
        <f aca="false">LOOKUP($H305,CORD!$A$2:$A$7,CORD!$E$2:$E$7)</f>
        <v>#N/A</v>
      </c>
      <c r="J305" s="34"/>
    </row>
    <row r="306" customFormat="false" ht="13.5" hidden="false" customHeight="false" outlineLevel="0" collapsed="false">
      <c r="B306" s="44" t="n">
        <v>301</v>
      </c>
      <c r="C306" s="47" t="str">
        <f aca="false">IF(+'入力（基本）'!C306="","",+'入力（基本）'!C306)</f>
        <v/>
      </c>
      <c r="D306" s="5"/>
      <c r="E306" s="45" t="e">
        <f aca="false">LOOKUP($D306,CORD!$A$2:$A$5,CORD!$C$2:$C$5)</f>
        <v>#N/A</v>
      </c>
      <c r="F306" s="5"/>
      <c r="G306" s="45" t="e">
        <f aca="false">LOOKUP($F306,CORD!$A$2:$A$6,CORD!$D$2:$D$6)</f>
        <v>#N/A</v>
      </c>
      <c r="H306" s="5"/>
      <c r="I306" s="45" t="e">
        <f aca="false">LOOKUP($H306,CORD!$A$2:$A$7,CORD!$E$2:$E$7)</f>
        <v>#N/A</v>
      </c>
      <c r="J306" s="34"/>
    </row>
    <row r="307" customFormat="false" ht="13.5" hidden="false" customHeight="false" outlineLevel="0" collapsed="false">
      <c r="B307" s="44" t="n">
        <v>302</v>
      </c>
      <c r="C307" s="47" t="str">
        <f aca="false">IF(+'入力（基本）'!C307="","",+'入力（基本）'!C307)</f>
        <v/>
      </c>
      <c r="D307" s="5"/>
      <c r="E307" s="45" t="e">
        <f aca="false">LOOKUP($D307,CORD!$A$2:$A$5,CORD!$C$2:$C$5)</f>
        <v>#N/A</v>
      </c>
      <c r="F307" s="5"/>
      <c r="G307" s="45" t="e">
        <f aca="false">LOOKUP($F307,CORD!$A$2:$A$6,CORD!$D$2:$D$6)</f>
        <v>#N/A</v>
      </c>
      <c r="H307" s="5"/>
      <c r="I307" s="45" t="e">
        <f aca="false">LOOKUP($H307,CORD!$A$2:$A$7,CORD!$E$2:$E$7)</f>
        <v>#N/A</v>
      </c>
      <c r="J307" s="34"/>
    </row>
    <row r="308" customFormat="false" ht="13.5" hidden="false" customHeight="false" outlineLevel="0" collapsed="false">
      <c r="B308" s="44" t="n">
        <v>303</v>
      </c>
      <c r="C308" s="47" t="str">
        <f aca="false">IF(+'入力（基本）'!C308="","",+'入力（基本）'!C308)</f>
        <v/>
      </c>
      <c r="D308" s="5"/>
      <c r="E308" s="45" t="e">
        <f aca="false">LOOKUP($D308,CORD!$A$2:$A$5,CORD!$C$2:$C$5)</f>
        <v>#N/A</v>
      </c>
      <c r="F308" s="5"/>
      <c r="G308" s="45" t="e">
        <f aca="false">LOOKUP($F308,CORD!$A$2:$A$6,CORD!$D$2:$D$6)</f>
        <v>#N/A</v>
      </c>
      <c r="H308" s="5"/>
      <c r="I308" s="45" t="e">
        <f aca="false">LOOKUP($H308,CORD!$A$2:$A$7,CORD!$E$2:$E$7)</f>
        <v>#N/A</v>
      </c>
      <c r="J308" s="34"/>
    </row>
    <row r="309" customFormat="false" ht="13.5" hidden="false" customHeight="false" outlineLevel="0" collapsed="false">
      <c r="B309" s="44" t="n">
        <v>304</v>
      </c>
      <c r="C309" s="47" t="str">
        <f aca="false">IF(+'入力（基本）'!C309="","",+'入力（基本）'!C309)</f>
        <v/>
      </c>
      <c r="D309" s="5"/>
      <c r="E309" s="45" t="e">
        <f aca="false">LOOKUP($D309,CORD!$A$2:$A$5,CORD!$C$2:$C$5)</f>
        <v>#N/A</v>
      </c>
      <c r="F309" s="5"/>
      <c r="G309" s="45" t="e">
        <f aca="false">LOOKUP($F309,CORD!$A$2:$A$6,CORD!$D$2:$D$6)</f>
        <v>#N/A</v>
      </c>
      <c r="H309" s="5"/>
      <c r="I309" s="45" t="e">
        <f aca="false">LOOKUP($H309,CORD!$A$2:$A$7,CORD!$E$2:$E$7)</f>
        <v>#N/A</v>
      </c>
      <c r="J309" s="34"/>
    </row>
    <row r="310" customFormat="false" ht="13.5" hidden="false" customHeight="false" outlineLevel="0" collapsed="false">
      <c r="B310" s="44" t="n">
        <v>305</v>
      </c>
      <c r="C310" s="47" t="str">
        <f aca="false">IF(+'入力（基本）'!C310="","",+'入力（基本）'!C310)</f>
        <v/>
      </c>
      <c r="D310" s="5"/>
      <c r="E310" s="45" t="e">
        <f aca="false">LOOKUP($D310,CORD!$A$2:$A$5,CORD!$C$2:$C$5)</f>
        <v>#N/A</v>
      </c>
      <c r="F310" s="5"/>
      <c r="G310" s="45" t="e">
        <f aca="false">LOOKUP($F310,CORD!$A$2:$A$6,CORD!$D$2:$D$6)</f>
        <v>#N/A</v>
      </c>
      <c r="H310" s="5"/>
      <c r="I310" s="45" t="e">
        <f aca="false">LOOKUP($H310,CORD!$A$2:$A$7,CORD!$E$2:$E$7)</f>
        <v>#N/A</v>
      </c>
      <c r="J310" s="34"/>
    </row>
    <row r="311" customFormat="false" ht="13.5" hidden="false" customHeight="false" outlineLevel="0" collapsed="false">
      <c r="B311" s="44" t="n">
        <v>306</v>
      </c>
      <c r="C311" s="47" t="str">
        <f aca="false">IF(+'入力（基本）'!C311="","",+'入力（基本）'!C311)</f>
        <v/>
      </c>
      <c r="D311" s="5"/>
      <c r="E311" s="45" t="e">
        <f aca="false">LOOKUP($D311,CORD!$A$2:$A$5,CORD!$C$2:$C$5)</f>
        <v>#N/A</v>
      </c>
      <c r="F311" s="5"/>
      <c r="G311" s="45" t="e">
        <f aca="false">LOOKUP($F311,CORD!$A$2:$A$6,CORD!$D$2:$D$6)</f>
        <v>#N/A</v>
      </c>
      <c r="H311" s="5"/>
      <c r="I311" s="45" t="e">
        <f aca="false">LOOKUP($H311,CORD!$A$2:$A$7,CORD!$E$2:$E$7)</f>
        <v>#N/A</v>
      </c>
      <c r="J311" s="34"/>
    </row>
    <row r="312" customFormat="false" ht="13.5" hidden="false" customHeight="false" outlineLevel="0" collapsed="false">
      <c r="B312" s="44" t="n">
        <v>307</v>
      </c>
      <c r="C312" s="47" t="str">
        <f aca="false">IF(+'入力（基本）'!C312="","",+'入力（基本）'!C312)</f>
        <v/>
      </c>
      <c r="D312" s="5"/>
      <c r="E312" s="45" t="e">
        <f aca="false">LOOKUP($D312,CORD!$A$2:$A$5,CORD!$C$2:$C$5)</f>
        <v>#N/A</v>
      </c>
      <c r="F312" s="5"/>
      <c r="G312" s="45" t="e">
        <f aca="false">LOOKUP($F312,CORD!$A$2:$A$6,CORD!$D$2:$D$6)</f>
        <v>#N/A</v>
      </c>
      <c r="H312" s="5"/>
      <c r="I312" s="45" t="e">
        <f aca="false">LOOKUP($H312,CORD!$A$2:$A$7,CORD!$E$2:$E$7)</f>
        <v>#N/A</v>
      </c>
      <c r="J312" s="34"/>
    </row>
    <row r="313" customFormat="false" ht="13.5" hidden="false" customHeight="false" outlineLevel="0" collapsed="false">
      <c r="B313" s="44" t="n">
        <v>308</v>
      </c>
      <c r="C313" s="47" t="str">
        <f aca="false">IF(+'入力（基本）'!C313="","",+'入力（基本）'!C313)</f>
        <v/>
      </c>
      <c r="D313" s="5"/>
      <c r="E313" s="45" t="e">
        <f aca="false">LOOKUP($D313,CORD!$A$2:$A$5,CORD!$C$2:$C$5)</f>
        <v>#N/A</v>
      </c>
      <c r="F313" s="5"/>
      <c r="G313" s="45" t="e">
        <f aca="false">LOOKUP($F313,CORD!$A$2:$A$6,CORD!$D$2:$D$6)</f>
        <v>#N/A</v>
      </c>
      <c r="H313" s="5"/>
      <c r="I313" s="45" t="e">
        <f aca="false">LOOKUP($H313,CORD!$A$2:$A$7,CORD!$E$2:$E$7)</f>
        <v>#N/A</v>
      </c>
      <c r="J313" s="34"/>
    </row>
    <row r="314" customFormat="false" ht="13.5" hidden="false" customHeight="false" outlineLevel="0" collapsed="false">
      <c r="B314" s="44" t="n">
        <v>309</v>
      </c>
      <c r="C314" s="47" t="str">
        <f aca="false">IF(+'入力（基本）'!C314="","",+'入力（基本）'!C314)</f>
        <v/>
      </c>
      <c r="D314" s="5"/>
      <c r="E314" s="45" t="e">
        <f aca="false">LOOKUP($D314,CORD!$A$2:$A$5,CORD!$C$2:$C$5)</f>
        <v>#N/A</v>
      </c>
      <c r="F314" s="5"/>
      <c r="G314" s="45" t="e">
        <f aca="false">LOOKUP($F314,CORD!$A$2:$A$6,CORD!$D$2:$D$6)</f>
        <v>#N/A</v>
      </c>
      <c r="H314" s="5"/>
      <c r="I314" s="45" t="e">
        <f aca="false">LOOKUP($H314,CORD!$A$2:$A$7,CORD!$E$2:$E$7)</f>
        <v>#N/A</v>
      </c>
      <c r="J314" s="34"/>
    </row>
    <row r="315" customFormat="false" ht="13.5" hidden="false" customHeight="false" outlineLevel="0" collapsed="false">
      <c r="B315" s="44" t="n">
        <v>310</v>
      </c>
      <c r="C315" s="47" t="str">
        <f aca="false">IF(+'入力（基本）'!C315="","",+'入力（基本）'!C315)</f>
        <v/>
      </c>
      <c r="D315" s="5"/>
      <c r="E315" s="45" t="e">
        <f aca="false">LOOKUP($D315,CORD!$A$2:$A$5,CORD!$C$2:$C$5)</f>
        <v>#N/A</v>
      </c>
      <c r="F315" s="5"/>
      <c r="G315" s="45" t="e">
        <f aca="false">LOOKUP($F315,CORD!$A$2:$A$6,CORD!$D$2:$D$6)</f>
        <v>#N/A</v>
      </c>
      <c r="H315" s="5"/>
      <c r="I315" s="45" t="e">
        <f aca="false">LOOKUP($H315,CORD!$A$2:$A$7,CORD!$E$2:$E$7)</f>
        <v>#N/A</v>
      </c>
      <c r="J315" s="34"/>
    </row>
    <row r="316" customFormat="false" ht="13.5" hidden="false" customHeight="false" outlineLevel="0" collapsed="false">
      <c r="B316" s="44" t="n">
        <v>311</v>
      </c>
      <c r="C316" s="47" t="str">
        <f aca="false">IF(+'入力（基本）'!C316="","",+'入力（基本）'!C316)</f>
        <v/>
      </c>
      <c r="D316" s="5"/>
      <c r="E316" s="45" t="e">
        <f aca="false">LOOKUP($D316,CORD!$A$2:$A$5,CORD!$C$2:$C$5)</f>
        <v>#N/A</v>
      </c>
      <c r="F316" s="5"/>
      <c r="G316" s="45" t="e">
        <f aca="false">LOOKUP($F316,CORD!$A$2:$A$6,CORD!$D$2:$D$6)</f>
        <v>#N/A</v>
      </c>
      <c r="H316" s="5"/>
      <c r="I316" s="45" t="e">
        <f aca="false">LOOKUP($H316,CORD!$A$2:$A$7,CORD!$E$2:$E$7)</f>
        <v>#N/A</v>
      </c>
      <c r="J316" s="34"/>
    </row>
    <row r="317" customFormat="false" ht="13.5" hidden="false" customHeight="false" outlineLevel="0" collapsed="false">
      <c r="B317" s="44" t="n">
        <v>312</v>
      </c>
      <c r="C317" s="47" t="str">
        <f aca="false">IF(+'入力（基本）'!C317="","",+'入力（基本）'!C317)</f>
        <v/>
      </c>
      <c r="D317" s="5"/>
      <c r="E317" s="45" t="e">
        <f aca="false">LOOKUP($D317,CORD!$A$2:$A$5,CORD!$C$2:$C$5)</f>
        <v>#N/A</v>
      </c>
      <c r="F317" s="5"/>
      <c r="G317" s="45" t="e">
        <f aca="false">LOOKUP($F317,CORD!$A$2:$A$6,CORD!$D$2:$D$6)</f>
        <v>#N/A</v>
      </c>
      <c r="H317" s="5"/>
      <c r="I317" s="45" t="e">
        <f aca="false">LOOKUP($H317,CORD!$A$2:$A$7,CORD!$E$2:$E$7)</f>
        <v>#N/A</v>
      </c>
      <c r="J317" s="34"/>
    </row>
    <row r="318" customFormat="false" ht="13.5" hidden="false" customHeight="false" outlineLevel="0" collapsed="false">
      <c r="B318" s="44" t="n">
        <v>313</v>
      </c>
      <c r="C318" s="47" t="str">
        <f aca="false">IF(+'入力（基本）'!C318="","",+'入力（基本）'!C318)</f>
        <v/>
      </c>
      <c r="D318" s="5"/>
      <c r="E318" s="45" t="e">
        <f aca="false">LOOKUP($D318,CORD!$A$2:$A$5,CORD!$C$2:$C$5)</f>
        <v>#N/A</v>
      </c>
      <c r="F318" s="5"/>
      <c r="G318" s="45" t="e">
        <f aca="false">LOOKUP($F318,CORD!$A$2:$A$6,CORD!$D$2:$D$6)</f>
        <v>#N/A</v>
      </c>
      <c r="H318" s="5"/>
      <c r="I318" s="45" t="e">
        <f aca="false">LOOKUP($H318,CORD!$A$2:$A$7,CORD!$E$2:$E$7)</f>
        <v>#N/A</v>
      </c>
      <c r="J318" s="34"/>
    </row>
    <row r="319" customFormat="false" ht="13.5" hidden="false" customHeight="false" outlineLevel="0" collapsed="false">
      <c r="B319" s="44" t="n">
        <v>314</v>
      </c>
      <c r="C319" s="47" t="str">
        <f aca="false">IF(+'入力（基本）'!C319="","",+'入力（基本）'!C319)</f>
        <v/>
      </c>
      <c r="D319" s="5"/>
      <c r="E319" s="45" t="e">
        <f aca="false">LOOKUP($D319,CORD!$A$2:$A$5,CORD!$C$2:$C$5)</f>
        <v>#N/A</v>
      </c>
      <c r="F319" s="5"/>
      <c r="G319" s="45" t="e">
        <f aca="false">LOOKUP($F319,CORD!$A$2:$A$6,CORD!$D$2:$D$6)</f>
        <v>#N/A</v>
      </c>
      <c r="H319" s="5"/>
      <c r="I319" s="45" t="e">
        <f aca="false">LOOKUP($H319,CORD!$A$2:$A$7,CORD!$E$2:$E$7)</f>
        <v>#N/A</v>
      </c>
      <c r="J319" s="34"/>
    </row>
    <row r="320" customFormat="false" ht="13.5" hidden="false" customHeight="false" outlineLevel="0" collapsed="false">
      <c r="B320" s="44" t="n">
        <v>315</v>
      </c>
      <c r="C320" s="47" t="str">
        <f aca="false">IF(+'入力（基本）'!C320="","",+'入力（基本）'!C320)</f>
        <v/>
      </c>
      <c r="D320" s="5"/>
      <c r="E320" s="45" t="e">
        <f aca="false">LOOKUP($D320,CORD!$A$2:$A$5,CORD!$C$2:$C$5)</f>
        <v>#N/A</v>
      </c>
      <c r="F320" s="5"/>
      <c r="G320" s="45" t="e">
        <f aca="false">LOOKUP($F320,CORD!$A$2:$A$6,CORD!$D$2:$D$6)</f>
        <v>#N/A</v>
      </c>
      <c r="H320" s="5"/>
      <c r="I320" s="45" t="e">
        <f aca="false">LOOKUP($H320,CORD!$A$2:$A$7,CORD!$E$2:$E$7)</f>
        <v>#N/A</v>
      </c>
      <c r="J320" s="34"/>
    </row>
    <row r="321" customFormat="false" ht="13.5" hidden="false" customHeight="false" outlineLevel="0" collapsed="false">
      <c r="B321" s="44" t="n">
        <v>316</v>
      </c>
      <c r="C321" s="47" t="str">
        <f aca="false">IF(+'入力（基本）'!C321="","",+'入力（基本）'!C321)</f>
        <v/>
      </c>
      <c r="D321" s="5"/>
      <c r="E321" s="45" t="e">
        <f aca="false">LOOKUP($D321,CORD!$A$2:$A$5,CORD!$C$2:$C$5)</f>
        <v>#N/A</v>
      </c>
      <c r="F321" s="5"/>
      <c r="G321" s="45" t="e">
        <f aca="false">LOOKUP($F321,CORD!$A$2:$A$6,CORD!$D$2:$D$6)</f>
        <v>#N/A</v>
      </c>
      <c r="H321" s="5"/>
      <c r="I321" s="45" t="e">
        <f aca="false">LOOKUP($H321,CORD!$A$2:$A$7,CORD!$E$2:$E$7)</f>
        <v>#N/A</v>
      </c>
      <c r="J321" s="34"/>
    </row>
    <row r="322" customFormat="false" ht="13.5" hidden="false" customHeight="false" outlineLevel="0" collapsed="false">
      <c r="B322" s="44" t="n">
        <v>317</v>
      </c>
      <c r="C322" s="47" t="str">
        <f aca="false">IF(+'入力（基本）'!C322="","",+'入力（基本）'!C322)</f>
        <v/>
      </c>
      <c r="D322" s="5"/>
      <c r="E322" s="45" t="e">
        <f aca="false">LOOKUP($D322,CORD!$A$2:$A$5,CORD!$C$2:$C$5)</f>
        <v>#N/A</v>
      </c>
      <c r="F322" s="5"/>
      <c r="G322" s="45" t="e">
        <f aca="false">LOOKUP($F322,CORD!$A$2:$A$6,CORD!$D$2:$D$6)</f>
        <v>#N/A</v>
      </c>
      <c r="H322" s="5"/>
      <c r="I322" s="45" t="e">
        <f aca="false">LOOKUP($H322,CORD!$A$2:$A$7,CORD!$E$2:$E$7)</f>
        <v>#N/A</v>
      </c>
      <c r="J322" s="34"/>
    </row>
    <row r="323" customFormat="false" ht="13.5" hidden="false" customHeight="false" outlineLevel="0" collapsed="false">
      <c r="B323" s="44" t="n">
        <v>318</v>
      </c>
      <c r="C323" s="47" t="str">
        <f aca="false">IF(+'入力（基本）'!C323="","",+'入力（基本）'!C323)</f>
        <v/>
      </c>
      <c r="D323" s="5"/>
      <c r="E323" s="45" t="e">
        <f aca="false">LOOKUP($D323,CORD!$A$2:$A$5,CORD!$C$2:$C$5)</f>
        <v>#N/A</v>
      </c>
      <c r="F323" s="5"/>
      <c r="G323" s="45" t="e">
        <f aca="false">LOOKUP($F323,CORD!$A$2:$A$6,CORD!$D$2:$D$6)</f>
        <v>#N/A</v>
      </c>
      <c r="H323" s="5"/>
      <c r="I323" s="45" t="e">
        <f aca="false">LOOKUP($H323,CORD!$A$2:$A$7,CORD!$E$2:$E$7)</f>
        <v>#N/A</v>
      </c>
      <c r="J323" s="34"/>
    </row>
    <row r="324" customFormat="false" ht="13.5" hidden="false" customHeight="false" outlineLevel="0" collapsed="false">
      <c r="B324" s="44" t="n">
        <v>319</v>
      </c>
      <c r="C324" s="47" t="str">
        <f aca="false">IF(+'入力（基本）'!C324="","",+'入力（基本）'!C324)</f>
        <v/>
      </c>
      <c r="D324" s="5"/>
      <c r="E324" s="45" t="e">
        <f aca="false">LOOKUP($D324,CORD!$A$2:$A$5,CORD!$C$2:$C$5)</f>
        <v>#N/A</v>
      </c>
      <c r="F324" s="5"/>
      <c r="G324" s="45" t="e">
        <f aca="false">LOOKUP($F324,CORD!$A$2:$A$6,CORD!$D$2:$D$6)</f>
        <v>#N/A</v>
      </c>
      <c r="H324" s="5"/>
      <c r="I324" s="45" t="e">
        <f aca="false">LOOKUP($H324,CORD!$A$2:$A$7,CORD!$E$2:$E$7)</f>
        <v>#N/A</v>
      </c>
      <c r="J324" s="34"/>
    </row>
    <row r="325" customFormat="false" ht="13.5" hidden="false" customHeight="false" outlineLevel="0" collapsed="false">
      <c r="B325" s="44" t="n">
        <v>320</v>
      </c>
      <c r="C325" s="47" t="str">
        <f aca="false">IF(+'入力（基本）'!C325="","",+'入力（基本）'!C325)</f>
        <v/>
      </c>
      <c r="D325" s="5"/>
      <c r="E325" s="45" t="e">
        <f aca="false">LOOKUP($D325,CORD!$A$2:$A$5,CORD!$C$2:$C$5)</f>
        <v>#N/A</v>
      </c>
      <c r="F325" s="5"/>
      <c r="G325" s="45" t="e">
        <f aca="false">LOOKUP($F325,CORD!$A$2:$A$6,CORD!$D$2:$D$6)</f>
        <v>#N/A</v>
      </c>
      <c r="H325" s="5"/>
      <c r="I325" s="45" t="e">
        <f aca="false">LOOKUP($H325,CORD!$A$2:$A$7,CORD!$E$2:$E$7)</f>
        <v>#N/A</v>
      </c>
      <c r="J325" s="34"/>
    </row>
    <row r="326" customFormat="false" ht="13.5" hidden="false" customHeight="false" outlineLevel="0" collapsed="false">
      <c r="B326" s="44" t="n">
        <v>321</v>
      </c>
      <c r="C326" s="47" t="str">
        <f aca="false">IF(+'入力（基本）'!C326="","",+'入力（基本）'!C326)</f>
        <v/>
      </c>
      <c r="D326" s="5"/>
      <c r="E326" s="45" t="e">
        <f aca="false">LOOKUP($D326,CORD!$A$2:$A$5,CORD!$C$2:$C$5)</f>
        <v>#N/A</v>
      </c>
      <c r="F326" s="5"/>
      <c r="G326" s="45" t="e">
        <f aca="false">LOOKUP($F326,CORD!$A$2:$A$6,CORD!$D$2:$D$6)</f>
        <v>#N/A</v>
      </c>
      <c r="H326" s="5"/>
      <c r="I326" s="45" t="e">
        <f aca="false">LOOKUP($H326,CORD!$A$2:$A$7,CORD!$E$2:$E$7)</f>
        <v>#N/A</v>
      </c>
      <c r="J326" s="34"/>
    </row>
    <row r="327" customFormat="false" ht="13.5" hidden="false" customHeight="false" outlineLevel="0" collapsed="false">
      <c r="B327" s="44" t="n">
        <v>322</v>
      </c>
      <c r="C327" s="47" t="str">
        <f aca="false">IF(+'入力（基本）'!C327="","",+'入力（基本）'!C327)</f>
        <v/>
      </c>
      <c r="D327" s="5"/>
      <c r="E327" s="45" t="e">
        <f aca="false">LOOKUP($D327,CORD!$A$2:$A$5,CORD!$C$2:$C$5)</f>
        <v>#N/A</v>
      </c>
      <c r="F327" s="5"/>
      <c r="G327" s="45" t="e">
        <f aca="false">LOOKUP($F327,CORD!$A$2:$A$6,CORD!$D$2:$D$6)</f>
        <v>#N/A</v>
      </c>
      <c r="H327" s="5"/>
      <c r="I327" s="45" t="e">
        <f aca="false">LOOKUP($H327,CORD!$A$2:$A$7,CORD!$E$2:$E$7)</f>
        <v>#N/A</v>
      </c>
      <c r="J327" s="34"/>
    </row>
    <row r="328" customFormat="false" ht="13.5" hidden="false" customHeight="false" outlineLevel="0" collapsed="false">
      <c r="B328" s="44" t="n">
        <v>323</v>
      </c>
      <c r="C328" s="47" t="str">
        <f aca="false">IF(+'入力（基本）'!C328="","",+'入力（基本）'!C328)</f>
        <v/>
      </c>
      <c r="D328" s="5"/>
      <c r="E328" s="45" t="e">
        <f aca="false">LOOKUP($D328,CORD!$A$2:$A$5,CORD!$C$2:$C$5)</f>
        <v>#N/A</v>
      </c>
      <c r="F328" s="5"/>
      <c r="G328" s="45" t="e">
        <f aca="false">LOOKUP($F328,CORD!$A$2:$A$6,CORD!$D$2:$D$6)</f>
        <v>#N/A</v>
      </c>
      <c r="H328" s="5"/>
      <c r="I328" s="45" t="e">
        <f aca="false">LOOKUP($H328,CORD!$A$2:$A$7,CORD!$E$2:$E$7)</f>
        <v>#N/A</v>
      </c>
      <c r="J328" s="34"/>
    </row>
    <row r="329" customFormat="false" ht="13.5" hidden="false" customHeight="false" outlineLevel="0" collapsed="false">
      <c r="B329" s="44" t="n">
        <v>324</v>
      </c>
      <c r="C329" s="47" t="str">
        <f aca="false">IF(+'入力（基本）'!C329="","",+'入力（基本）'!C329)</f>
        <v/>
      </c>
      <c r="D329" s="5"/>
      <c r="E329" s="45" t="e">
        <f aca="false">LOOKUP($D329,CORD!$A$2:$A$5,CORD!$C$2:$C$5)</f>
        <v>#N/A</v>
      </c>
      <c r="F329" s="5"/>
      <c r="G329" s="45" t="e">
        <f aca="false">LOOKUP($F329,CORD!$A$2:$A$6,CORD!$D$2:$D$6)</f>
        <v>#N/A</v>
      </c>
      <c r="H329" s="5"/>
      <c r="I329" s="45" t="e">
        <f aca="false">LOOKUP($H329,CORD!$A$2:$A$7,CORD!$E$2:$E$7)</f>
        <v>#N/A</v>
      </c>
      <c r="J329" s="34"/>
    </row>
    <row r="330" customFormat="false" ht="13.5" hidden="false" customHeight="false" outlineLevel="0" collapsed="false">
      <c r="B330" s="44" t="n">
        <v>325</v>
      </c>
      <c r="C330" s="47" t="str">
        <f aca="false">IF(+'入力（基本）'!C330="","",+'入力（基本）'!C330)</f>
        <v/>
      </c>
      <c r="D330" s="5"/>
      <c r="E330" s="45" t="e">
        <f aca="false">LOOKUP($D330,CORD!$A$2:$A$5,CORD!$C$2:$C$5)</f>
        <v>#N/A</v>
      </c>
      <c r="F330" s="5"/>
      <c r="G330" s="45" t="e">
        <f aca="false">LOOKUP($F330,CORD!$A$2:$A$6,CORD!$D$2:$D$6)</f>
        <v>#N/A</v>
      </c>
      <c r="H330" s="5"/>
      <c r="I330" s="45" t="e">
        <f aca="false">LOOKUP($H330,CORD!$A$2:$A$7,CORD!$E$2:$E$7)</f>
        <v>#N/A</v>
      </c>
      <c r="J330" s="34"/>
    </row>
    <row r="331" customFormat="false" ht="13.5" hidden="false" customHeight="false" outlineLevel="0" collapsed="false">
      <c r="B331" s="44" t="n">
        <v>326</v>
      </c>
      <c r="C331" s="47" t="str">
        <f aca="false">IF(+'入力（基本）'!C331="","",+'入力（基本）'!C331)</f>
        <v/>
      </c>
      <c r="D331" s="5"/>
      <c r="E331" s="45" t="e">
        <f aca="false">LOOKUP($D331,CORD!$A$2:$A$5,CORD!$C$2:$C$5)</f>
        <v>#N/A</v>
      </c>
      <c r="F331" s="5"/>
      <c r="G331" s="45" t="e">
        <f aca="false">LOOKUP($F331,CORD!$A$2:$A$6,CORD!$D$2:$D$6)</f>
        <v>#N/A</v>
      </c>
      <c r="H331" s="5"/>
      <c r="I331" s="45" t="e">
        <f aca="false">LOOKUP($H331,CORD!$A$2:$A$7,CORD!$E$2:$E$7)</f>
        <v>#N/A</v>
      </c>
      <c r="J331" s="34"/>
    </row>
    <row r="332" customFormat="false" ht="13.5" hidden="false" customHeight="false" outlineLevel="0" collapsed="false">
      <c r="B332" s="44" t="n">
        <v>327</v>
      </c>
      <c r="C332" s="47" t="str">
        <f aca="false">IF(+'入力（基本）'!C332="","",+'入力（基本）'!C332)</f>
        <v/>
      </c>
      <c r="D332" s="5"/>
      <c r="E332" s="45" t="e">
        <f aca="false">LOOKUP($D332,CORD!$A$2:$A$5,CORD!$C$2:$C$5)</f>
        <v>#N/A</v>
      </c>
      <c r="F332" s="5"/>
      <c r="G332" s="45" t="e">
        <f aca="false">LOOKUP($F332,CORD!$A$2:$A$6,CORD!$D$2:$D$6)</f>
        <v>#N/A</v>
      </c>
      <c r="H332" s="5"/>
      <c r="I332" s="45" t="e">
        <f aca="false">LOOKUP($H332,CORD!$A$2:$A$7,CORD!$E$2:$E$7)</f>
        <v>#N/A</v>
      </c>
      <c r="J332" s="34"/>
    </row>
    <row r="333" customFormat="false" ht="13.5" hidden="false" customHeight="false" outlineLevel="0" collapsed="false">
      <c r="B333" s="44" t="n">
        <v>328</v>
      </c>
      <c r="C333" s="47" t="str">
        <f aca="false">IF(+'入力（基本）'!C333="","",+'入力（基本）'!C333)</f>
        <v/>
      </c>
      <c r="D333" s="5"/>
      <c r="E333" s="45" t="e">
        <f aca="false">LOOKUP($D333,CORD!$A$2:$A$5,CORD!$C$2:$C$5)</f>
        <v>#N/A</v>
      </c>
      <c r="F333" s="5"/>
      <c r="G333" s="45" t="e">
        <f aca="false">LOOKUP($F333,CORD!$A$2:$A$6,CORD!$D$2:$D$6)</f>
        <v>#N/A</v>
      </c>
      <c r="H333" s="5"/>
      <c r="I333" s="45" t="e">
        <f aca="false">LOOKUP($H333,CORD!$A$2:$A$7,CORD!$E$2:$E$7)</f>
        <v>#N/A</v>
      </c>
      <c r="J333" s="34"/>
    </row>
    <row r="334" customFormat="false" ht="13.5" hidden="false" customHeight="false" outlineLevel="0" collapsed="false">
      <c r="B334" s="44" t="n">
        <v>329</v>
      </c>
      <c r="C334" s="47" t="str">
        <f aca="false">IF(+'入力（基本）'!C334="","",+'入力（基本）'!C334)</f>
        <v/>
      </c>
      <c r="D334" s="5"/>
      <c r="E334" s="45" t="e">
        <f aca="false">LOOKUP($D334,CORD!$A$2:$A$5,CORD!$C$2:$C$5)</f>
        <v>#N/A</v>
      </c>
      <c r="F334" s="5"/>
      <c r="G334" s="45" t="e">
        <f aca="false">LOOKUP($F334,CORD!$A$2:$A$6,CORD!$D$2:$D$6)</f>
        <v>#N/A</v>
      </c>
      <c r="H334" s="5"/>
      <c r="I334" s="45" t="e">
        <f aca="false">LOOKUP($H334,CORD!$A$2:$A$7,CORD!$E$2:$E$7)</f>
        <v>#N/A</v>
      </c>
      <c r="J334" s="34"/>
    </row>
    <row r="335" customFormat="false" ht="13.5" hidden="false" customHeight="false" outlineLevel="0" collapsed="false">
      <c r="B335" s="44" t="n">
        <v>330</v>
      </c>
      <c r="C335" s="47" t="str">
        <f aca="false">IF(+'入力（基本）'!C335="","",+'入力（基本）'!C335)</f>
        <v/>
      </c>
      <c r="D335" s="5"/>
      <c r="E335" s="45" t="e">
        <f aca="false">LOOKUP($D335,CORD!$A$2:$A$5,CORD!$C$2:$C$5)</f>
        <v>#N/A</v>
      </c>
      <c r="F335" s="5"/>
      <c r="G335" s="45" t="e">
        <f aca="false">LOOKUP($F335,CORD!$A$2:$A$6,CORD!$D$2:$D$6)</f>
        <v>#N/A</v>
      </c>
      <c r="H335" s="5"/>
      <c r="I335" s="45" t="e">
        <f aca="false">LOOKUP($H335,CORD!$A$2:$A$7,CORD!$E$2:$E$7)</f>
        <v>#N/A</v>
      </c>
      <c r="J335" s="34"/>
    </row>
    <row r="336" customFormat="false" ht="13.5" hidden="false" customHeight="false" outlineLevel="0" collapsed="false">
      <c r="B336" s="44" t="n">
        <v>331</v>
      </c>
      <c r="C336" s="47" t="str">
        <f aca="false">IF(+'入力（基本）'!C336="","",+'入力（基本）'!C336)</f>
        <v/>
      </c>
      <c r="D336" s="5"/>
      <c r="E336" s="45" t="e">
        <f aca="false">LOOKUP($D336,CORD!$A$2:$A$5,CORD!$C$2:$C$5)</f>
        <v>#N/A</v>
      </c>
      <c r="F336" s="5"/>
      <c r="G336" s="45" t="e">
        <f aca="false">LOOKUP($F336,CORD!$A$2:$A$6,CORD!$D$2:$D$6)</f>
        <v>#N/A</v>
      </c>
      <c r="H336" s="5"/>
      <c r="I336" s="45" t="e">
        <f aca="false">LOOKUP($H336,CORD!$A$2:$A$7,CORD!$E$2:$E$7)</f>
        <v>#N/A</v>
      </c>
      <c r="J336" s="34"/>
    </row>
    <row r="337" customFormat="false" ht="13.5" hidden="false" customHeight="false" outlineLevel="0" collapsed="false">
      <c r="B337" s="44" t="n">
        <v>332</v>
      </c>
      <c r="C337" s="47" t="str">
        <f aca="false">IF(+'入力（基本）'!C337="","",+'入力（基本）'!C337)</f>
        <v/>
      </c>
      <c r="D337" s="5"/>
      <c r="E337" s="45" t="e">
        <f aca="false">LOOKUP($D337,CORD!$A$2:$A$5,CORD!$C$2:$C$5)</f>
        <v>#N/A</v>
      </c>
      <c r="F337" s="5"/>
      <c r="G337" s="45" t="e">
        <f aca="false">LOOKUP($F337,CORD!$A$2:$A$6,CORD!$D$2:$D$6)</f>
        <v>#N/A</v>
      </c>
      <c r="H337" s="5"/>
      <c r="I337" s="45" t="e">
        <f aca="false">LOOKUP($H337,CORD!$A$2:$A$7,CORD!$E$2:$E$7)</f>
        <v>#N/A</v>
      </c>
      <c r="J337" s="34"/>
    </row>
    <row r="338" customFormat="false" ht="13.5" hidden="false" customHeight="false" outlineLevel="0" collapsed="false">
      <c r="B338" s="44" t="n">
        <v>333</v>
      </c>
      <c r="C338" s="47" t="str">
        <f aca="false">IF(+'入力（基本）'!C338="","",+'入力（基本）'!C338)</f>
        <v/>
      </c>
      <c r="D338" s="5"/>
      <c r="E338" s="45" t="e">
        <f aca="false">LOOKUP($D338,CORD!$A$2:$A$5,CORD!$C$2:$C$5)</f>
        <v>#N/A</v>
      </c>
      <c r="F338" s="5"/>
      <c r="G338" s="45" t="e">
        <f aca="false">LOOKUP($F338,CORD!$A$2:$A$6,CORD!$D$2:$D$6)</f>
        <v>#N/A</v>
      </c>
      <c r="H338" s="5"/>
      <c r="I338" s="45" t="e">
        <f aca="false">LOOKUP($H338,CORD!$A$2:$A$7,CORD!$E$2:$E$7)</f>
        <v>#N/A</v>
      </c>
      <c r="J338" s="34"/>
    </row>
    <row r="339" customFormat="false" ht="13.5" hidden="false" customHeight="false" outlineLevel="0" collapsed="false">
      <c r="B339" s="44" t="n">
        <v>334</v>
      </c>
      <c r="C339" s="47" t="str">
        <f aca="false">IF(+'入力（基本）'!C339="","",+'入力（基本）'!C339)</f>
        <v/>
      </c>
      <c r="D339" s="5"/>
      <c r="E339" s="45" t="e">
        <f aca="false">LOOKUP($D339,CORD!$A$2:$A$5,CORD!$C$2:$C$5)</f>
        <v>#N/A</v>
      </c>
      <c r="F339" s="5"/>
      <c r="G339" s="45" t="e">
        <f aca="false">LOOKUP($F339,CORD!$A$2:$A$6,CORD!$D$2:$D$6)</f>
        <v>#N/A</v>
      </c>
      <c r="H339" s="5"/>
      <c r="I339" s="45" t="e">
        <f aca="false">LOOKUP($H339,CORD!$A$2:$A$7,CORD!$E$2:$E$7)</f>
        <v>#N/A</v>
      </c>
      <c r="J339" s="34"/>
    </row>
    <row r="340" customFormat="false" ht="13.5" hidden="false" customHeight="false" outlineLevel="0" collapsed="false">
      <c r="B340" s="44" t="n">
        <v>335</v>
      </c>
      <c r="C340" s="47" t="str">
        <f aca="false">IF(+'入力（基本）'!C340="","",+'入力（基本）'!C340)</f>
        <v/>
      </c>
      <c r="D340" s="5"/>
      <c r="E340" s="45" t="e">
        <f aca="false">LOOKUP($D340,CORD!$A$2:$A$5,CORD!$C$2:$C$5)</f>
        <v>#N/A</v>
      </c>
      <c r="F340" s="5"/>
      <c r="G340" s="45" t="e">
        <f aca="false">LOOKUP($F340,CORD!$A$2:$A$6,CORD!$D$2:$D$6)</f>
        <v>#N/A</v>
      </c>
      <c r="H340" s="5"/>
      <c r="I340" s="45" t="e">
        <f aca="false">LOOKUP($H340,CORD!$A$2:$A$7,CORD!$E$2:$E$7)</f>
        <v>#N/A</v>
      </c>
      <c r="J340" s="34"/>
    </row>
    <row r="341" customFormat="false" ht="13.5" hidden="false" customHeight="false" outlineLevel="0" collapsed="false">
      <c r="B341" s="44" t="n">
        <v>336</v>
      </c>
      <c r="C341" s="47" t="str">
        <f aca="false">IF(+'入力（基本）'!C341="","",+'入力（基本）'!C341)</f>
        <v/>
      </c>
      <c r="D341" s="5"/>
      <c r="E341" s="45" t="e">
        <f aca="false">LOOKUP($D341,CORD!$A$2:$A$5,CORD!$C$2:$C$5)</f>
        <v>#N/A</v>
      </c>
      <c r="F341" s="5"/>
      <c r="G341" s="45" t="e">
        <f aca="false">LOOKUP($F341,CORD!$A$2:$A$6,CORD!$D$2:$D$6)</f>
        <v>#N/A</v>
      </c>
      <c r="H341" s="5"/>
      <c r="I341" s="45" t="e">
        <f aca="false">LOOKUP($H341,CORD!$A$2:$A$7,CORD!$E$2:$E$7)</f>
        <v>#N/A</v>
      </c>
      <c r="J341" s="34"/>
    </row>
    <row r="342" customFormat="false" ht="13.5" hidden="false" customHeight="false" outlineLevel="0" collapsed="false">
      <c r="B342" s="44" t="n">
        <v>337</v>
      </c>
      <c r="C342" s="47" t="str">
        <f aca="false">IF(+'入力（基本）'!C342="","",+'入力（基本）'!C342)</f>
        <v/>
      </c>
      <c r="D342" s="5"/>
      <c r="E342" s="45" t="e">
        <f aca="false">LOOKUP($D342,CORD!$A$2:$A$5,CORD!$C$2:$C$5)</f>
        <v>#N/A</v>
      </c>
      <c r="F342" s="5"/>
      <c r="G342" s="45" t="e">
        <f aca="false">LOOKUP($F342,CORD!$A$2:$A$6,CORD!$D$2:$D$6)</f>
        <v>#N/A</v>
      </c>
      <c r="H342" s="5"/>
      <c r="I342" s="45" t="e">
        <f aca="false">LOOKUP($H342,CORD!$A$2:$A$7,CORD!$E$2:$E$7)</f>
        <v>#N/A</v>
      </c>
      <c r="J342" s="34"/>
    </row>
    <row r="343" customFormat="false" ht="13.5" hidden="false" customHeight="false" outlineLevel="0" collapsed="false">
      <c r="B343" s="44" t="n">
        <v>338</v>
      </c>
      <c r="C343" s="47" t="str">
        <f aca="false">IF(+'入力（基本）'!C343="","",+'入力（基本）'!C343)</f>
        <v/>
      </c>
      <c r="D343" s="5"/>
      <c r="E343" s="45" t="e">
        <f aca="false">LOOKUP($D343,CORD!$A$2:$A$5,CORD!$C$2:$C$5)</f>
        <v>#N/A</v>
      </c>
      <c r="F343" s="5"/>
      <c r="G343" s="45" t="e">
        <f aca="false">LOOKUP($F343,CORD!$A$2:$A$6,CORD!$D$2:$D$6)</f>
        <v>#N/A</v>
      </c>
      <c r="H343" s="5"/>
      <c r="I343" s="45" t="e">
        <f aca="false">LOOKUP($H343,CORD!$A$2:$A$7,CORD!$E$2:$E$7)</f>
        <v>#N/A</v>
      </c>
      <c r="J343" s="34"/>
    </row>
    <row r="344" customFormat="false" ht="13.5" hidden="false" customHeight="false" outlineLevel="0" collapsed="false">
      <c r="B344" s="44" t="n">
        <v>339</v>
      </c>
      <c r="C344" s="47" t="str">
        <f aca="false">IF(+'入力（基本）'!C344="","",+'入力（基本）'!C344)</f>
        <v/>
      </c>
      <c r="D344" s="5"/>
      <c r="E344" s="45" t="e">
        <f aca="false">LOOKUP($D344,CORD!$A$2:$A$5,CORD!$C$2:$C$5)</f>
        <v>#N/A</v>
      </c>
      <c r="F344" s="5"/>
      <c r="G344" s="45" t="e">
        <f aca="false">LOOKUP($F344,CORD!$A$2:$A$6,CORD!$D$2:$D$6)</f>
        <v>#N/A</v>
      </c>
      <c r="H344" s="5"/>
      <c r="I344" s="45" t="e">
        <f aca="false">LOOKUP($H344,CORD!$A$2:$A$7,CORD!$E$2:$E$7)</f>
        <v>#N/A</v>
      </c>
      <c r="J344" s="34"/>
    </row>
    <row r="345" customFormat="false" ht="13.5" hidden="false" customHeight="false" outlineLevel="0" collapsed="false">
      <c r="B345" s="44" t="n">
        <v>340</v>
      </c>
      <c r="C345" s="47" t="str">
        <f aca="false">IF(+'入力（基本）'!C345="","",+'入力（基本）'!C345)</f>
        <v/>
      </c>
      <c r="D345" s="5"/>
      <c r="E345" s="45" t="e">
        <f aca="false">LOOKUP($D345,CORD!$A$2:$A$5,CORD!$C$2:$C$5)</f>
        <v>#N/A</v>
      </c>
      <c r="F345" s="5"/>
      <c r="G345" s="45" t="e">
        <f aca="false">LOOKUP($F345,CORD!$A$2:$A$6,CORD!$D$2:$D$6)</f>
        <v>#N/A</v>
      </c>
      <c r="H345" s="5"/>
      <c r="I345" s="45" t="e">
        <f aca="false">LOOKUP($H345,CORD!$A$2:$A$7,CORD!$E$2:$E$7)</f>
        <v>#N/A</v>
      </c>
      <c r="J345" s="34"/>
    </row>
    <row r="346" customFormat="false" ht="13.5" hidden="false" customHeight="false" outlineLevel="0" collapsed="false">
      <c r="B346" s="44" t="n">
        <v>341</v>
      </c>
      <c r="C346" s="47" t="str">
        <f aca="false">IF(+'入力（基本）'!C346="","",+'入力（基本）'!C346)</f>
        <v/>
      </c>
      <c r="D346" s="5"/>
      <c r="E346" s="45" t="e">
        <f aca="false">LOOKUP($D346,CORD!$A$2:$A$5,CORD!$C$2:$C$5)</f>
        <v>#N/A</v>
      </c>
      <c r="F346" s="5"/>
      <c r="G346" s="45" t="e">
        <f aca="false">LOOKUP($F346,CORD!$A$2:$A$6,CORD!$D$2:$D$6)</f>
        <v>#N/A</v>
      </c>
      <c r="H346" s="5"/>
      <c r="I346" s="45" t="e">
        <f aca="false">LOOKUP($H346,CORD!$A$2:$A$7,CORD!$E$2:$E$7)</f>
        <v>#N/A</v>
      </c>
      <c r="J346" s="34"/>
    </row>
    <row r="347" customFormat="false" ht="13.5" hidden="false" customHeight="false" outlineLevel="0" collapsed="false">
      <c r="B347" s="44" t="n">
        <v>342</v>
      </c>
      <c r="C347" s="47" t="str">
        <f aca="false">IF(+'入力（基本）'!C347="","",+'入力（基本）'!C347)</f>
        <v/>
      </c>
      <c r="D347" s="5"/>
      <c r="E347" s="45" t="e">
        <f aca="false">LOOKUP($D347,CORD!$A$2:$A$5,CORD!$C$2:$C$5)</f>
        <v>#N/A</v>
      </c>
      <c r="F347" s="5"/>
      <c r="G347" s="45" t="e">
        <f aca="false">LOOKUP($F347,CORD!$A$2:$A$6,CORD!$D$2:$D$6)</f>
        <v>#N/A</v>
      </c>
      <c r="H347" s="5"/>
      <c r="I347" s="45" t="e">
        <f aca="false">LOOKUP($H347,CORD!$A$2:$A$7,CORD!$E$2:$E$7)</f>
        <v>#N/A</v>
      </c>
      <c r="J347" s="34"/>
    </row>
    <row r="348" customFormat="false" ht="13.5" hidden="false" customHeight="false" outlineLevel="0" collapsed="false">
      <c r="B348" s="44" t="n">
        <v>343</v>
      </c>
      <c r="C348" s="47" t="str">
        <f aca="false">IF(+'入力（基本）'!C348="","",+'入力（基本）'!C348)</f>
        <v/>
      </c>
      <c r="D348" s="5"/>
      <c r="E348" s="45" t="e">
        <f aca="false">LOOKUP($D348,CORD!$A$2:$A$5,CORD!$C$2:$C$5)</f>
        <v>#N/A</v>
      </c>
      <c r="F348" s="5"/>
      <c r="G348" s="45" t="e">
        <f aca="false">LOOKUP($F348,CORD!$A$2:$A$6,CORD!$D$2:$D$6)</f>
        <v>#N/A</v>
      </c>
      <c r="H348" s="5"/>
      <c r="I348" s="45" t="e">
        <f aca="false">LOOKUP($H348,CORD!$A$2:$A$7,CORD!$E$2:$E$7)</f>
        <v>#N/A</v>
      </c>
      <c r="J348" s="34"/>
    </row>
    <row r="349" customFormat="false" ht="13.5" hidden="false" customHeight="false" outlineLevel="0" collapsed="false">
      <c r="B349" s="44" t="n">
        <v>344</v>
      </c>
      <c r="C349" s="47" t="str">
        <f aca="false">IF(+'入力（基本）'!C349="","",+'入力（基本）'!C349)</f>
        <v/>
      </c>
      <c r="D349" s="5"/>
      <c r="E349" s="45" t="e">
        <f aca="false">LOOKUP($D349,CORD!$A$2:$A$5,CORD!$C$2:$C$5)</f>
        <v>#N/A</v>
      </c>
      <c r="F349" s="5"/>
      <c r="G349" s="45" t="e">
        <f aca="false">LOOKUP($F349,CORD!$A$2:$A$6,CORD!$D$2:$D$6)</f>
        <v>#N/A</v>
      </c>
      <c r="H349" s="5"/>
      <c r="I349" s="45" t="e">
        <f aca="false">LOOKUP($H349,CORD!$A$2:$A$7,CORD!$E$2:$E$7)</f>
        <v>#N/A</v>
      </c>
      <c r="J349" s="34"/>
    </row>
    <row r="350" customFormat="false" ht="13.5" hidden="false" customHeight="false" outlineLevel="0" collapsed="false">
      <c r="B350" s="44" t="n">
        <v>345</v>
      </c>
      <c r="C350" s="47" t="str">
        <f aca="false">IF(+'入力（基本）'!C350="","",+'入力（基本）'!C350)</f>
        <v/>
      </c>
      <c r="D350" s="5"/>
      <c r="E350" s="45" t="e">
        <f aca="false">LOOKUP($D350,CORD!$A$2:$A$5,CORD!$C$2:$C$5)</f>
        <v>#N/A</v>
      </c>
      <c r="F350" s="5"/>
      <c r="G350" s="45" t="e">
        <f aca="false">LOOKUP($F350,CORD!$A$2:$A$6,CORD!$D$2:$D$6)</f>
        <v>#N/A</v>
      </c>
      <c r="H350" s="5"/>
      <c r="I350" s="45" t="e">
        <f aca="false">LOOKUP($H350,CORD!$A$2:$A$7,CORD!$E$2:$E$7)</f>
        <v>#N/A</v>
      </c>
      <c r="J350" s="34"/>
    </row>
    <row r="351" customFormat="false" ht="13.5" hidden="false" customHeight="false" outlineLevel="0" collapsed="false">
      <c r="B351" s="44" t="n">
        <v>346</v>
      </c>
      <c r="C351" s="47" t="str">
        <f aca="false">IF(+'入力（基本）'!C351="","",+'入力（基本）'!C351)</f>
        <v/>
      </c>
      <c r="D351" s="5"/>
      <c r="E351" s="45" t="e">
        <f aca="false">LOOKUP($D351,CORD!$A$2:$A$5,CORD!$C$2:$C$5)</f>
        <v>#N/A</v>
      </c>
      <c r="F351" s="5"/>
      <c r="G351" s="45" t="e">
        <f aca="false">LOOKUP($F351,CORD!$A$2:$A$6,CORD!$D$2:$D$6)</f>
        <v>#N/A</v>
      </c>
      <c r="H351" s="5"/>
      <c r="I351" s="45" t="e">
        <f aca="false">LOOKUP($H351,CORD!$A$2:$A$7,CORD!$E$2:$E$7)</f>
        <v>#N/A</v>
      </c>
      <c r="J351" s="34"/>
    </row>
    <row r="352" customFormat="false" ht="13.5" hidden="false" customHeight="false" outlineLevel="0" collapsed="false">
      <c r="B352" s="44" t="n">
        <v>347</v>
      </c>
      <c r="C352" s="47" t="str">
        <f aca="false">IF(+'入力（基本）'!C352="","",+'入力（基本）'!C352)</f>
        <v/>
      </c>
      <c r="D352" s="5"/>
      <c r="E352" s="45" t="e">
        <f aca="false">LOOKUP($D352,CORD!$A$2:$A$5,CORD!$C$2:$C$5)</f>
        <v>#N/A</v>
      </c>
      <c r="F352" s="5"/>
      <c r="G352" s="45" t="e">
        <f aca="false">LOOKUP($F352,CORD!$A$2:$A$6,CORD!$D$2:$D$6)</f>
        <v>#N/A</v>
      </c>
      <c r="H352" s="5"/>
      <c r="I352" s="45" t="e">
        <f aca="false">LOOKUP($H352,CORD!$A$2:$A$7,CORD!$E$2:$E$7)</f>
        <v>#N/A</v>
      </c>
      <c r="J352" s="34"/>
    </row>
    <row r="353" customFormat="false" ht="13.5" hidden="false" customHeight="false" outlineLevel="0" collapsed="false">
      <c r="B353" s="44" t="n">
        <v>348</v>
      </c>
      <c r="C353" s="47" t="str">
        <f aca="false">IF(+'入力（基本）'!C353="","",+'入力（基本）'!C353)</f>
        <v/>
      </c>
      <c r="D353" s="5"/>
      <c r="E353" s="45" t="e">
        <f aca="false">LOOKUP($D353,CORD!$A$2:$A$5,CORD!$C$2:$C$5)</f>
        <v>#N/A</v>
      </c>
      <c r="F353" s="5"/>
      <c r="G353" s="45" t="e">
        <f aca="false">LOOKUP($F353,CORD!$A$2:$A$6,CORD!$D$2:$D$6)</f>
        <v>#N/A</v>
      </c>
      <c r="H353" s="5"/>
      <c r="I353" s="45" t="e">
        <f aca="false">LOOKUP($H353,CORD!$A$2:$A$7,CORD!$E$2:$E$7)</f>
        <v>#N/A</v>
      </c>
      <c r="J353" s="34"/>
    </row>
    <row r="354" customFormat="false" ht="13.5" hidden="false" customHeight="false" outlineLevel="0" collapsed="false">
      <c r="B354" s="44" t="n">
        <v>349</v>
      </c>
      <c r="C354" s="47" t="str">
        <f aca="false">IF(+'入力（基本）'!C354="","",+'入力（基本）'!C354)</f>
        <v/>
      </c>
      <c r="D354" s="5"/>
      <c r="E354" s="45" t="e">
        <f aca="false">LOOKUP($D354,CORD!$A$2:$A$5,CORD!$C$2:$C$5)</f>
        <v>#N/A</v>
      </c>
      <c r="F354" s="5"/>
      <c r="G354" s="45" t="e">
        <f aca="false">LOOKUP($F354,CORD!$A$2:$A$6,CORD!$D$2:$D$6)</f>
        <v>#N/A</v>
      </c>
      <c r="H354" s="5"/>
      <c r="I354" s="45" t="e">
        <f aca="false">LOOKUP($H354,CORD!$A$2:$A$7,CORD!$E$2:$E$7)</f>
        <v>#N/A</v>
      </c>
      <c r="J354" s="34"/>
    </row>
    <row r="355" customFormat="false" ht="13.5" hidden="false" customHeight="false" outlineLevel="0" collapsed="false">
      <c r="B355" s="44" t="n">
        <v>350</v>
      </c>
      <c r="C355" s="47" t="str">
        <f aca="false">IF(+'入力（基本）'!C355="","",+'入力（基本）'!C355)</f>
        <v/>
      </c>
      <c r="D355" s="5"/>
      <c r="E355" s="45" t="e">
        <f aca="false">LOOKUP($D355,CORD!$A$2:$A$5,CORD!$C$2:$C$5)</f>
        <v>#N/A</v>
      </c>
      <c r="F355" s="5"/>
      <c r="G355" s="45" t="e">
        <f aca="false">LOOKUP($F355,CORD!$A$2:$A$6,CORD!$D$2:$D$6)</f>
        <v>#N/A</v>
      </c>
      <c r="H355" s="5"/>
      <c r="I355" s="45" t="e">
        <f aca="false">LOOKUP($H355,CORD!$A$2:$A$7,CORD!$E$2:$E$7)</f>
        <v>#N/A</v>
      </c>
      <c r="J355" s="34"/>
    </row>
    <row r="356" customFormat="false" ht="13.5" hidden="false" customHeight="false" outlineLevel="0" collapsed="false">
      <c r="B356" s="44" t="n">
        <v>351</v>
      </c>
      <c r="C356" s="47" t="str">
        <f aca="false">IF(+'入力（基本）'!C356="","",+'入力（基本）'!C356)</f>
        <v/>
      </c>
      <c r="D356" s="5"/>
      <c r="E356" s="45" t="e">
        <f aca="false">LOOKUP($D356,CORD!$A$2:$A$5,CORD!$C$2:$C$5)</f>
        <v>#N/A</v>
      </c>
      <c r="F356" s="5"/>
      <c r="G356" s="45" t="e">
        <f aca="false">LOOKUP($F356,CORD!$A$2:$A$6,CORD!$D$2:$D$6)</f>
        <v>#N/A</v>
      </c>
      <c r="H356" s="5"/>
      <c r="I356" s="45" t="e">
        <f aca="false">LOOKUP($H356,CORD!$A$2:$A$7,CORD!$E$2:$E$7)</f>
        <v>#N/A</v>
      </c>
      <c r="J356" s="34"/>
    </row>
    <row r="357" customFormat="false" ht="13.5" hidden="false" customHeight="false" outlineLevel="0" collapsed="false">
      <c r="B357" s="44" t="n">
        <v>352</v>
      </c>
      <c r="C357" s="47" t="str">
        <f aca="false">IF(+'入力（基本）'!C357="","",+'入力（基本）'!C357)</f>
        <v/>
      </c>
      <c r="D357" s="5"/>
      <c r="E357" s="45" t="e">
        <f aca="false">LOOKUP($D357,CORD!$A$2:$A$5,CORD!$C$2:$C$5)</f>
        <v>#N/A</v>
      </c>
      <c r="F357" s="5"/>
      <c r="G357" s="45" t="e">
        <f aca="false">LOOKUP($F357,CORD!$A$2:$A$6,CORD!$D$2:$D$6)</f>
        <v>#N/A</v>
      </c>
      <c r="H357" s="5"/>
      <c r="I357" s="45" t="e">
        <f aca="false">LOOKUP($H357,CORD!$A$2:$A$7,CORD!$E$2:$E$7)</f>
        <v>#N/A</v>
      </c>
      <c r="J357" s="34"/>
    </row>
    <row r="358" customFormat="false" ht="13.5" hidden="false" customHeight="false" outlineLevel="0" collapsed="false">
      <c r="B358" s="44" t="n">
        <v>353</v>
      </c>
      <c r="C358" s="47" t="str">
        <f aca="false">IF(+'入力（基本）'!C358="","",+'入力（基本）'!C358)</f>
        <v/>
      </c>
      <c r="D358" s="5"/>
      <c r="E358" s="45" t="e">
        <f aca="false">LOOKUP($D358,CORD!$A$2:$A$5,CORD!$C$2:$C$5)</f>
        <v>#N/A</v>
      </c>
      <c r="F358" s="5"/>
      <c r="G358" s="45" t="e">
        <f aca="false">LOOKUP($F358,CORD!$A$2:$A$6,CORD!$D$2:$D$6)</f>
        <v>#N/A</v>
      </c>
      <c r="H358" s="5"/>
      <c r="I358" s="45" t="e">
        <f aca="false">LOOKUP($H358,CORD!$A$2:$A$7,CORD!$E$2:$E$7)</f>
        <v>#N/A</v>
      </c>
      <c r="J358" s="34"/>
    </row>
    <row r="359" customFormat="false" ht="13.5" hidden="false" customHeight="false" outlineLevel="0" collapsed="false">
      <c r="B359" s="44" t="n">
        <v>354</v>
      </c>
      <c r="C359" s="47" t="str">
        <f aca="false">IF(+'入力（基本）'!C359="","",+'入力（基本）'!C359)</f>
        <v/>
      </c>
      <c r="D359" s="5"/>
      <c r="E359" s="45" t="e">
        <f aca="false">LOOKUP($D359,CORD!$A$2:$A$5,CORD!$C$2:$C$5)</f>
        <v>#N/A</v>
      </c>
      <c r="F359" s="5"/>
      <c r="G359" s="45" t="e">
        <f aca="false">LOOKUP($F359,CORD!$A$2:$A$6,CORD!$D$2:$D$6)</f>
        <v>#N/A</v>
      </c>
      <c r="H359" s="5"/>
      <c r="I359" s="45" t="e">
        <f aca="false">LOOKUP($H359,CORD!$A$2:$A$7,CORD!$E$2:$E$7)</f>
        <v>#N/A</v>
      </c>
      <c r="J359" s="34"/>
    </row>
    <row r="360" customFormat="false" ht="13.5" hidden="false" customHeight="false" outlineLevel="0" collapsed="false">
      <c r="B360" s="44" t="n">
        <v>355</v>
      </c>
      <c r="C360" s="47" t="str">
        <f aca="false">IF(+'入力（基本）'!C360="","",+'入力（基本）'!C360)</f>
        <v/>
      </c>
      <c r="D360" s="5"/>
      <c r="E360" s="45" t="e">
        <f aca="false">LOOKUP($D360,CORD!$A$2:$A$5,CORD!$C$2:$C$5)</f>
        <v>#N/A</v>
      </c>
      <c r="F360" s="5"/>
      <c r="G360" s="45" t="e">
        <f aca="false">LOOKUP($F360,CORD!$A$2:$A$6,CORD!$D$2:$D$6)</f>
        <v>#N/A</v>
      </c>
      <c r="H360" s="5"/>
      <c r="I360" s="45" t="e">
        <f aca="false">LOOKUP($H360,CORD!$A$2:$A$7,CORD!$E$2:$E$7)</f>
        <v>#N/A</v>
      </c>
      <c r="J360" s="34"/>
    </row>
    <row r="361" customFormat="false" ht="13.5" hidden="false" customHeight="false" outlineLevel="0" collapsed="false">
      <c r="B361" s="44" t="n">
        <v>356</v>
      </c>
      <c r="C361" s="47" t="str">
        <f aca="false">IF(+'入力（基本）'!C361="","",+'入力（基本）'!C361)</f>
        <v/>
      </c>
      <c r="D361" s="5"/>
      <c r="E361" s="45" t="e">
        <f aca="false">LOOKUP($D361,CORD!$A$2:$A$5,CORD!$C$2:$C$5)</f>
        <v>#N/A</v>
      </c>
      <c r="F361" s="5"/>
      <c r="G361" s="45" t="e">
        <f aca="false">LOOKUP($F361,CORD!$A$2:$A$6,CORD!$D$2:$D$6)</f>
        <v>#N/A</v>
      </c>
      <c r="H361" s="5"/>
      <c r="I361" s="45" t="e">
        <f aca="false">LOOKUP($H361,CORD!$A$2:$A$7,CORD!$E$2:$E$7)</f>
        <v>#N/A</v>
      </c>
      <c r="J361" s="34"/>
    </row>
    <row r="362" customFormat="false" ht="13.5" hidden="false" customHeight="false" outlineLevel="0" collapsed="false">
      <c r="B362" s="44" t="n">
        <v>357</v>
      </c>
      <c r="C362" s="47" t="str">
        <f aca="false">IF(+'入力（基本）'!C362="","",+'入力（基本）'!C362)</f>
        <v/>
      </c>
      <c r="D362" s="5"/>
      <c r="E362" s="45" t="e">
        <f aca="false">LOOKUP($D362,CORD!$A$2:$A$5,CORD!$C$2:$C$5)</f>
        <v>#N/A</v>
      </c>
      <c r="F362" s="5"/>
      <c r="G362" s="45" t="e">
        <f aca="false">LOOKUP($F362,CORD!$A$2:$A$6,CORD!$D$2:$D$6)</f>
        <v>#N/A</v>
      </c>
      <c r="H362" s="5"/>
      <c r="I362" s="45" t="e">
        <f aca="false">LOOKUP($H362,CORD!$A$2:$A$7,CORD!$E$2:$E$7)</f>
        <v>#N/A</v>
      </c>
      <c r="J362" s="34"/>
    </row>
    <row r="363" customFormat="false" ht="13.5" hidden="false" customHeight="false" outlineLevel="0" collapsed="false">
      <c r="B363" s="44" t="n">
        <v>358</v>
      </c>
      <c r="C363" s="47" t="str">
        <f aca="false">IF(+'入力（基本）'!C363="","",+'入力（基本）'!C363)</f>
        <v/>
      </c>
      <c r="D363" s="5"/>
      <c r="E363" s="45" t="e">
        <f aca="false">LOOKUP($D363,CORD!$A$2:$A$5,CORD!$C$2:$C$5)</f>
        <v>#N/A</v>
      </c>
      <c r="F363" s="5"/>
      <c r="G363" s="45" t="e">
        <f aca="false">LOOKUP($F363,CORD!$A$2:$A$6,CORD!$D$2:$D$6)</f>
        <v>#N/A</v>
      </c>
      <c r="H363" s="5"/>
      <c r="I363" s="45" t="e">
        <f aca="false">LOOKUP($H363,CORD!$A$2:$A$7,CORD!$E$2:$E$7)</f>
        <v>#N/A</v>
      </c>
      <c r="J363" s="34"/>
    </row>
    <row r="364" customFormat="false" ht="13.5" hidden="false" customHeight="false" outlineLevel="0" collapsed="false">
      <c r="B364" s="44" t="n">
        <v>359</v>
      </c>
      <c r="C364" s="47" t="str">
        <f aca="false">IF(+'入力（基本）'!C364="","",+'入力（基本）'!C364)</f>
        <v/>
      </c>
      <c r="D364" s="5"/>
      <c r="E364" s="45" t="e">
        <f aca="false">LOOKUP($D364,CORD!$A$2:$A$5,CORD!$C$2:$C$5)</f>
        <v>#N/A</v>
      </c>
      <c r="F364" s="5"/>
      <c r="G364" s="45" t="e">
        <f aca="false">LOOKUP($F364,CORD!$A$2:$A$6,CORD!$D$2:$D$6)</f>
        <v>#N/A</v>
      </c>
      <c r="H364" s="5"/>
      <c r="I364" s="45" t="e">
        <f aca="false">LOOKUP($H364,CORD!$A$2:$A$7,CORD!$E$2:$E$7)</f>
        <v>#N/A</v>
      </c>
      <c r="J364" s="34"/>
    </row>
    <row r="365" customFormat="false" ht="13.5" hidden="false" customHeight="false" outlineLevel="0" collapsed="false">
      <c r="B365" s="44" t="n">
        <v>360</v>
      </c>
      <c r="C365" s="47" t="str">
        <f aca="false">IF(+'入力（基本）'!C365="","",+'入力（基本）'!C365)</f>
        <v/>
      </c>
      <c r="D365" s="5"/>
      <c r="E365" s="45" t="e">
        <f aca="false">LOOKUP($D365,CORD!$A$2:$A$5,CORD!$C$2:$C$5)</f>
        <v>#N/A</v>
      </c>
      <c r="F365" s="5"/>
      <c r="G365" s="45" t="e">
        <f aca="false">LOOKUP($F365,CORD!$A$2:$A$6,CORD!$D$2:$D$6)</f>
        <v>#N/A</v>
      </c>
      <c r="H365" s="5"/>
      <c r="I365" s="45" t="e">
        <f aca="false">LOOKUP($H365,CORD!$A$2:$A$7,CORD!$E$2:$E$7)</f>
        <v>#N/A</v>
      </c>
      <c r="J365" s="34"/>
    </row>
    <row r="366" customFormat="false" ht="13.5" hidden="false" customHeight="false" outlineLevel="0" collapsed="false">
      <c r="B366" s="44" t="n">
        <v>361</v>
      </c>
      <c r="C366" s="47" t="str">
        <f aca="false">IF(+'入力（基本）'!C366="","",+'入力（基本）'!C366)</f>
        <v/>
      </c>
      <c r="D366" s="5"/>
      <c r="E366" s="45" t="e">
        <f aca="false">LOOKUP($D366,CORD!$A$2:$A$5,CORD!$C$2:$C$5)</f>
        <v>#N/A</v>
      </c>
      <c r="F366" s="5"/>
      <c r="G366" s="45" t="e">
        <f aca="false">LOOKUP($F366,CORD!$A$2:$A$6,CORD!$D$2:$D$6)</f>
        <v>#N/A</v>
      </c>
      <c r="H366" s="5"/>
      <c r="I366" s="45" t="e">
        <f aca="false">LOOKUP($H366,CORD!$A$2:$A$7,CORD!$E$2:$E$7)</f>
        <v>#N/A</v>
      </c>
      <c r="J366" s="34"/>
    </row>
    <row r="367" customFormat="false" ht="13.5" hidden="false" customHeight="false" outlineLevel="0" collapsed="false">
      <c r="B367" s="44" t="n">
        <v>362</v>
      </c>
      <c r="C367" s="47" t="str">
        <f aca="false">IF(+'入力（基本）'!C367="","",+'入力（基本）'!C367)</f>
        <v/>
      </c>
      <c r="D367" s="5"/>
      <c r="E367" s="45" t="e">
        <f aca="false">LOOKUP($D367,CORD!$A$2:$A$5,CORD!$C$2:$C$5)</f>
        <v>#N/A</v>
      </c>
      <c r="F367" s="5"/>
      <c r="G367" s="45" t="e">
        <f aca="false">LOOKUP($F367,CORD!$A$2:$A$6,CORD!$D$2:$D$6)</f>
        <v>#N/A</v>
      </c>
      <c r="H367" s="5"/>
      <c r="I367" s="45" t="e">
        <f aca="false">LOOKUP($H367,CORD!$A$2:$A$7,CORD!$E$2:$E$7)</f>
        <v>#N/A</v>
      </c>
      <c r="J367" s="34"/>
    </row>
    <row r="368" customFormat="false" ht="13.5" hidden="false" customHeight="false" outlineLevel="0" collapsed="false">
      <c r="B368" s="44" t="n">
        <v>363</v>
      </c>
      <c r="C368" s="47" t="str">
        <f aca="false">IF(+'入力（基本）'!C368="","",+'入力（基本）'!C368)</f>
        <v/>
      </c>
      <c r="D368" s="5"/>
      <c r="E368" s="45" t="e">
        <f aca="false">LOOKUP($D368,CORD!$A$2:$A$5,CORD!$C$2:$C$5)</f>
        <v>#N/A</v>
      </c>
      <c r="F368" s="5"/>
      <c r="G368" s="45" t="e">
        <f aca="false">LOOKUP($F368,CORD!$A$2:$A$6,CORD!$D$2:$D$6)</f>
        <v>#N/A</v>
      </c>
      <c r="H368" s="5"/>
      <c r="I368" s="45" t="e">
        <f aca="false">LOOKUP($H368,CORD!$A$2:$A$7,CORD!$E$2:$E$7)</f>
        <v>#N/A</v>
      </c>
      <c r="J368" s="34"/>
    </row>
    <row r="369" customFormat="false" ht="13.5" hidden="false" customHeight="false" outlineLevel="0" collapsed="false">
      <c r="B369" s="44" t="n">
        <v>364</v>
      </c>
      <c r="C369" s="47" t="str">
        <f aca="false">IF(+'入力（基本）'!C369="","",+'入力（基本）'!C369)</f>
        <v/>
      </c>
      <c r="D369" s="5"/>
      <c r="E369" s="45" t="e">
        <f aca="false">LOOKUP($D369,CORD!$A$2:$A$5,CORD!$C$2:$C$5)</f>
        <v>#N/A</v>
      </c>
      <c r="F369" s="5"/>
      <c r="G369" s="45" t="e">
        <f aca="false">LOOKUP($F369,CORD!$A$2:$A$6,CORD!$D$2:$D$6)</f>
        <v>#N/A</v>
      </c>
      <c r="H369" s="5"/>
      <c r="I369" s="45" t="e">
        <f aca="false">LOOKUP($H369,CORD!$A$2:$A$7,CORD!$E$2:$E$7)</f>
        <v>#N/A</v>
      </c>
      <c r="J369" s="34"/>
    </row>
    <row r="370" customFormat="false" ht="13.5" hidden="false" customHeight="false" outlineLevel="0" collapsed="false">
      <c r="B370" s="44" t="n">
        <v>365</v>
      </c>
      <c r="C370" s="47" t="str">
        <f aca="false">IF(+'入力（基本）'!C370="","",+'入力（基本）'!C370)</f>
        <v/>
      </c>
      <c r="D370" s="5"/>
      <c r="E370" s="45" t="e">
        <f aca="false">LOOKUP($D370,CORD!$A$2:$A$5,CORD!$C$2:$C$5)</f>
        <v>#N/A</v>
      </c>
      <c r="F370" s="5"/>
      <c r="G370" s="45" t="e">
        <f aca="false">LOOKUP($F370,CORD!$A$2:$A$6,CORD!$D$2:$D$6)</f>
        <v>#N/A</v>
      </c>
      <c r="H370" s="5"/>
      <c r="I370" s="45" t="e">
        <f aca="false">LOOKUP($H370,CORD!$A$2:$A$7,CORD!$E$2:$E$7)</f>
        <v>#N/A</v>
      </c>
      <c r="J370" s="34"/>
    </row>
    <row r="371" customFormat="false" ht="13.5" hidden="false" customHeight="false" outlineLevel="0" collapsed="false">
      <c r="B371" s="44" t="n">
        <v>366</v>
      </c>
      <c r="C371" s="47" t="str">
        <f aca="false">IF(+'入力（基本）'!C371="","",+'入力（基本）'!C371)</f>
        <v/>
      </c>
      <c r="D371" s="5"/>
      <c r="E371" s="45" t="e">
        <f aca="false">LOOKUP($D371,CORD!$A$2:$A$5,CORD!$C$2:$C$5)</f>
        <v>#N/A</v>
      </c>
      <c r="F371" s="5"/>
      <c r="G371" s="45" t="e">
        <f aca="false">LOOKUP($F371,CORD!$A$2:$A$6,CORD!$D$2:$D$6)</f>
        <v>#N/A</v>
      </c>
      <c r="H371" s="5"/>
      <c r="I371" s="45" t="e">
        <f aca="false">LOOKUP($H371,CORD!$A$2:$A$7,CORD!$E$2:$E$7)</f>
        <v>#N/A</v>
      </c>
      <c r="J371" s="34"/>
    </row>
    <row r="372" customFormat="false" ht="13.5" hidden="false" customHeight="false" outlineLevel="0" collapsed="false">
      <c r="B372" s="44" t="n">
        <v>367</v>
      </c>
      <c r="C372" s="47" t="str">
        <f aca="false">IF(+'入力（基本）'!C372="","",+'入力（基本）'!C372)</f>
        <v/>
      </c>
      <c r="D372" s="5"/>
      <c r="E372" s="45" t="e">
        <f aca="false">LOOKUP($D372,CORD!$A$2:$A$5,CORD!$C$2:$C$5)</f>
        <v>#N/A</v>
      </c>
      <c r="F372" s="5"/>
      <c r="G372" s="45" t="e">
        <f aca="false">LOOKUP($F372,CORD!$A$2:$A$6,CORD!$D$2:$D$6)</f>
        <v>#N/A</v>
      </c>
      <c r="H372" s="5"/>
      <c r="I372" s="45" t="e">
        <f aca="false">LOOKUP($H372,CORD!$A$2:$A$7,CORD!$E$2:$E$7)</f>
        <v>#N/A</v>
      </c>
      <c r="J372" s="34"/>
    </row>
    <row r="373" customFormat="false" ht="13.5" hidden="false" customHeight="false" outlineLevel="0" collapsed="false">
      <c r="B373" s="44" t="n">
        <v>368</v>
      </c>
      <c r="C373" s="47" t="str">
        <f aca="false">IF(+'入力（基本）'!C373="","",+'入力（基本）'!C373)</f>
        <v/>
      </c>
      <c r="D373" s="5"/>
      <c r="E373" s="45" t="e">
        <f aca="false">LOOKUP($D373,CORD!$A$2:$A$5,CORD!$C$2:$C$5)</f>
        <v>#N/A</v>
      </c>
      <c r="F373" s="5"/>
      <c r="G373" s="45" t="e">
        <f aca="false">LOOKUP($F373,CORD!$A$2:$A$6,CORD!$D$2:$D$6)</f>
        <v>#N/A</v>
      </c>
      <c r="H373" s="5"/>
      <c r="I373" s="45" t="e">
        <f aca="false">LOOKUP($H373,CORD!$A$2:$A$7,CORD!$E$2:$E$7)</f>
        <v>#N/A</v>
      </c>
      <c r="J373" s="34"/>
    </row>
    <row r="374" customFormat="false" ht="13.5" hidden="false" customHeight="false" outlineLevel="0" collapsed="false">
      <c r="B374" s="44" t="n">
        <v>369</v>
      </c>
      <c r="C374" s="47" t="str">
        <f aca="false">IF(+'入力（基本）'!C374="","",+'入力（基本）'!C374)</f>
        <v/>
      </c>
      <c r="D374" s="5"/>
      <c r="E374" s="45" t="e">
        <f aca="false">LOOKUP($D374,CORD!$A$2:$A$5,CORD!$C$2:$C$5)</f>
        <v>#N/A</v>
      </c>
      <c r="F374" s="5"/>
      <c r="G374" s="45" t="e">
        <f aca="false">LOOKUP($F374,CORD!$A$2:$A$6,CORD!$D$2:$D$6)</f>
        <v>#N/A</v>
      </c>
      <c r="H374" s="5"/>
      <c r="I374" s="45" t="e">
        <f aca="false">LOOKUP($H374,CORD!$A$2:$A$7,CORD!$E$2:$E$7)</f>
        <v>#N/A</v>
      </c>
      <c r="J374" s="34"/>
    </row>
    <row r="375" customFormat="false" ht="13.5" hidden="false" customHeight="false" outlineLevel="0" collapsed="false">
      <c r="B375" s="44" t="n">
        <v>370</v>
      </c>
      <c r="C375" s="47" t="str">
        <f aca="false">IF(+'入力（基本）'!C375="","",+'入力（基本）'!C375)</f>
        <v/>
      </c>
      <c r="D375" s="5"/>
      <c r="E375" s="45" t="e">
        <f aca="false">LOOKUP($D375,CORD!$A$2:$A$5,CORD!$C$2:$C$5)</f>
        <v>#N/A</v>
      </c>
      <c r="F375" s="5"/>
      <c r="G375" s="45" t="e">
        <f aca="false">LOOKUP($F375,CORD!$A$2:$A$6,CORD!$D$2:$D$6)</f>
        <v>#N/A</v>
      </c>
      <c r="H375" s="5"/>
      <c r="I375" s="45" t="e">
        <f aca="false">LOOKUP($H375,CORD!$A$2:$A$7,CORD!$E$2:$E$7)</f>
        <v>#N/A</v>
      </c>
      <c r="J375" s="34"/>
    </row>
    <row r="376" customFormat="false" ht="13.5" hidden="false" customHeight="false" outlineLevel="0" collapsed="false">
      <c r="B376" s="44" t="n">
        <v>371</v>
      </c>
      <c r="C376" s="47" t="str">
        <f aca="false">IF(+'入力（基本）'!C376="","",+'入力（基本）'!C376)</f>
        <v/>
      </c>
      <c r="D376" s="5"/>
      <c r="E376" s="45" t="e">
        <f aca="false">LOOKUP($D376,CORD!$A$2:$A$5,CORD!$C$2:$C$5)</f>
        <v>#N/A</v>
      </c>
      <c r="F376" s="5"/>
      <c r="G376" s="45" t="e">
        <f aca="false">LOOKUP($F376,CORD!$A$2:$A$6,CORD!$D$2:$D$6)</f>
        <v>#N/A</v>
      </c>
      <c r="H376" s="5"/>
      <c r="I376" s="45" t="e">
        <f aca="false">LOOKUP($H376,CORD!$A$2:$A$7,CORD!$E$2:$E$7)</f>
        <v>#N/A</v>
      </c>
      <c r="J376" s="34"/>
    </row>
    <row r="377" customFormat="false" ht="13.5" hidden="false" customHeight="false" outlineLevel="0" collapsed="false">
      <c r="B377" s="44" t="n">
        <v>372</v>
      </c>
      <c r="C377" s="47" t="str">
        <f aca="false">IF(+'入力（基本）'!C377="","",+'入力（基本）'!C377)</f>
        <v/>
      </c>
      <c r="D377" s="5"/>
      <c r="E377" s="45" t="e">
        <f aca="false">LOOKUP($D377,CORD!$A$2:$A$5,CORD!$C$2:$C$5)</f>
        <v>#N/A</v>
      </c>
      <c r="F377" s="5"/>
      <c r="G377" s="45" t="e">
        <f aca="false">LOOKUP($F377,CORD!$A$2:$A$6,CORD!$D$2:$D$6)</f>
        <v>#N/A</v>
      </c>
      <c r="H377" s="5"/>
      <c r="I377" s="45" t="e">
        <f aca="false">LOOKUP($H377,CORD!$A$2:$A$7,CORD!$E$2:$E$7)</f>
        <v>#N/A</v>
      </c>
      <c r="J377" s="34"/>
    </row>
    <row r="378" customFormat="false" ht="13.5" hidden="false" customHeight="false" outlineLevel="0" collapsed="false">
      <c r="B378" s="44" t="n">
        <v>373</v>
      </c>
      <c r="C378" s="47" t="str">
        <f aca="false">IF(+'入力（基本）'!C378="","",+'入力（基本）'!C378)</f>
        <v/>
      </c>
      <c r="D378" s="5"/>
      <c r="E378" s="45" t="e">
        <f aca="false">LOOKUP($D378,CORD!$A$2:$A$5,CORD!$C$2:$C$5)</f>
        <v>#N/A</v>
      </c>
      <c r="F378" s="5"/>
      <c r="G378" s="45" t="e">
        <f aca="false">LOOKUP($F378,CORD!$A$2:$A$6,CORD!$D$2:$D$6)</f>
        <v>#N/A</v>
      </c>
      <c r="H378" s="5"/>
      <c r="I378" s="45" t="e">
        <f aca="false">LOOKUP($H378,CORD!$A$2:$A$7,CORD!$E$2:$E$7)</f>
        <v>#N/A</v>
      </c>
      <c r="J378" s="34"/>
    </row>
    <row r="379" customFormat="false" ht="13.5" hidden="false" customHeight="false" outlineLevel="0" collapsed="false">
      <c r="B379" s="44" t="n">
        <v>374</v>
      </c>
      <c r="C379" s="47" t="str">
        <f aca="false">IF(+'入力（基本）'!C379="","",+'入力（基本）'!C379)</f>
        <v/>
      </c>
      <c r="D379" s="5"/>
      <c r="E379" s="45" t="e">
        <f aca="false">LOOKUP($D379,CORD!$A$2:$A$5,CORD!$C$2:$C$5)</f>
        <v>#N/A</v>
      </c>
      <c r="F379" s="5"/>
      <c r="G379" s="45" t="e">
        <f aca="false">LOOKUP($F379,CORD!$A$2:$A$6,CORD!$D$2:$D$6)</f>
        <v>#N/A</v>
      </c>
      <c r="H379" s="5"/>
      <c r="I379" s="45" t="e">
        <f aca="false">LOOKUP($H379,CORD!$A$2:$A$7,CORD!$E$2:$E$7)</f>
        <v>#N/A</v>
      </c>
      <c r="J379" s="34"/>
    </row>
    <row r="380" customFormat="false" ht="13.5" hidden="false" customHeight="false" outlineLevel="0" collapsed="false">
      <c r="B380" s="44" t="n">
        <v>375</v>
      </c>
      <c r="C380" s="47" t="str">
        <f aca="false">IF(+'入力（基本）'!C380="","",+'入力（基本）'!C380)</f>
        <v/>
      </c>
      <c r="D380" s="5"/>
      <c r="E380" s="45" t="e">
        <f aca="false">LOOKUP($D380,CORD!$A$2:$A$5,CORD!$C$2:$C$5)</f>
        <v>#N/A</v>
      </c>
      <c r="F380" s="5"/>
      <c r="G380" s="45" t="e">
        <f aca="false">LOOKUP($F380,CORD!$A$2:$A$6,CORD!$D$2:$D$6)</f>
        <v>#N/A</v>
      </c>
      <c r="H380" s="5"/>
      <c r="I380" s="45" t="e">
        <f aca="false">LOOKUP($H380,CORD!$A$2:$A$7,CORD!$E$2:$E$7)</f>
        <v>#N/A</v>
      </c>
      <c r="J380" s="34"/>
    </row>
    <row r="381" customFormat="false" ht="13.5" hidden="false" customHeight="false" outlineLevel="0" collapsed="false">
      <c r="B381" s="44" t="n">
        <v>376</v>
      </c>
      <c r="C381" s="47" t="str">
        <f aca="false">IF(+'入力（基本）'!C381="","",+'入力（基本）'!C381)</f>
        <v/>
      </c>
      <c r="D381" s="5"/>
      <c r="E381" s="45" t="e">
        <f aca="false">LOOKUP($D381,CORD!$A$2:$A$5,CORD!$C$2:$C$5)</f>
        <v>#N/A</v>
      </c>
      <c r="F381" s="5"/>
      <c r="G381" s="45" t="e">
        <f aca="false">LOOKUP($F381,CORD!$A$2:$A$6,CORD!$D$2:$D$6)</f>
        <v>#N/A</v>
      </c>
      <c r="H381" s="5"/>
      <c r="I381" s="45" t="e">
        <f aca="false">LOOKUP($H381,CORD!$A$2:$A$7,CORD!$E$2:$E$7)</f>
        <v>#N/A</v>
      </c>
      <c r="J381" s="34"/>
    </row>
    <row r="382" customFormat="false" ht="13.5" hidden="false" customHeight="false" outlineLevel="0" collapsed="false">
      <c r="B382" s="44" t="n">
        <v>377</v>
      </c>
      <c r="C382" s="47" t="str">
        <f aca="false">IF(+'入力（基本）'!C382="","",+'入力（基本）'!C382)</f>
        <v/>
      </c>
      <c r="D382" s="5"/>
      <c r="E382" s="45" t="e">
        <f aca="false">LOOKUP($D382,CORD!$A$2:$A$5,CORD!$C$2:$C$5)</f>
        <v>#N/A</v>
      </c>
      <c r="F382" s="5"/>
      <c r="G382" s="45" t="e">
        <f aca="false">LOOKUP($F382,CORD!$A$2:$A$6,CORD!$D$2:$D$6)</f>
        <v>#N/A</v>
      </c>
      <c r="H382" s="5"/>
      <c r="I382" s="45" t="e">
        <f aca="false">LOOKUP($H382,CORD!$A$2:$A$7,CORD!$E$2:$E$7)</f>
        <v>#N/A</v>
      </c>
      <c r="J382" s="34"/>
    </row>
    <row r="383" customFormat="false" ht="13.5" hidden="false" customHeight="false" outlineLevel="0" collapsed="false">
      <c r="B383" s="44" t="n">
        <v>378</v>
      </c>
      <c r="C383" s="47" t="str">
        <f aca="false">IF(+'入力（基本）'!C383="","",+'入力（基本）'!C383)</f>
        <v/>
      </c>
      <c r="D383" s="5"/>
      <c r="E383" s="45" t="e">
        <f aca="false">LOOKUP($D383,CORD!$A$2:$A$5,CORD!$C$2:$C$5)</f>
        <v>#N/A</v>
      </c>
      <c r="F383" s="5"/>
      <c r="G383" s="45" t="e">
        <f aca="false">LOOKUP($F383,CORD!$A$2:$A$6,CORD!$D$2:$D$6)</f>
        <v>#N/A</v>
      </c>
      <c r="H383" s="5"/>
      <c r="I383" s="45" t="e">
        <f aca="false">LOOKUP($H383,CORD!$A$2:$A$7,CORD!$E$2:$E$7)</f>
        <v>#N/A</v>
      </c>
      <c r="J383" s="34"/>
    </row>
    <row r="384" customFormat="false" ht="13.5" hidden="false" customHeight="false" outlineLevel="0" collapsed="false">
      <c r="B384" s="44" t="n">
        <v>379</v>
      </c>
      <c r="C384" s="47" t="str">
        <f aca="false">IF(+'入力（基本）'!C384="","",+'入力（基本）'!C384)</f>
        <v/>
      </c>
      <c r="D384" s="5"/>
      <c r="E384" s="45" t="e">
        <f aca="false">LOOKUP($D384,CORD!$A$2:$A$5,CORD!$C$2:$C$5)</f>
        <v>#N/A</v>
      </c>
      <c r="F384" s="5"/>
      <c r="G384" s="45" t="e">
        <f aca="false">LOOKUP($F384,CORD!$A$2:$A$6,CORD!$D$2:$D$6)</f>
        <v>#N/A</v>
      </c>
      <c r="H384" s="5"/>
      <c r="I384" s="45" t="e">
        <f aca="false">LOOKUP($H384,CORD!$A$2:$A$7,CORD!$E$2:$E$7)</f>
        <v>#N/A</v>
      </c>
      <c r="J384" s="34"/>
    </row>
    <row r="385" customFormat="false" ht="13.5" hidden="false" customHeight="false" outlineLevel="0" collapsed="false">
      <c r="B385" s="44" t="n">
        <v>380</v>
      </c>
      <c r="C385" s="47" t="str">
        <f aca="false">IF(+'入力（基本）'!C385="","",+'入力（基本）'!C385)</f>
        <v/>
      </c>
      <c r="D385" s="5"/>
      <c r="E385" s="45" t="e">
        <f aca="false">LOOKUP($D385,CORD!$A$2:$A$5,CORD!$C$2:$C$5)</f>
        <v>#N/A</v>
      </c>
      <c r="F385" s="5"/>
      <c r="G385" s="45" t="e">
        <f aca="false">LOOKUP($F385,CORD!$A$2:$A$6,CORD!$D$2:$D$6)</f>
        <v>#N/A</v>
      </c>
      <c r="H385" s="5"/>
      <c r="I385" s="45" t="e">
        <f aca="false">LOOKUP($H385,CORD!$A$2:$A$7,CORD!$E$2:$E$7)</f>
        <v>#N/A</v>
      </c>
      <c r="J385" s="34"/>
    </row>
    <row r="386" customFormat="false" ht="13.5" hidden="false" customHeight="false" outlineLevel="0" collapsed="false">
      <c r="B386" s="44" t="n">
        <v>381</v>
      </c>
      <c r="C386" s="47" t="str">
        <f aca="false">IF(+'入力（基本）'!C386="","",+'入力（基本）'!C386)</f>
        <v/>
      </c>
      <c r="D386" s="5"/>
      <c r="E386" s="45" t="e">
        <f aca="false">LOOKUP($D386,CORD!$A$2:$A$5,CORD!$C$2:$C$5)</f>
        <v>#N/A</v>
      </c>
      <c r="F386" s="5"/>
      <c r="G386" s="45" t="e">
        <f aca="false">LOOKUP($F386,CORD!$A$2:$A$6,CORD!$D$2:$D$6)</f>
        <v>#N/A</v>
      </c>
      <c r="H386" s="5"/>
      <c r="I386" s="45" t="e">
        <f aca="false">LOOKUP($H386,CORD!$A$2:$A$7,CORD!$E$2:$E$7)</f>
        <v>#N/A</v>
      </c>
      <c r="J386" s="34"/>
    </row>
    <row r="387" customFormat="false" ht="13.5" hidden="false" customHeight="false" outlineLevel="0" collapsed="false">
      <c r="B387" s="44" t="n">
        <v>382</v>
      </c>
      <c r="C387" s="47" t="str">
        <f aca="false">IF(+'入力（基本）'!C387="","",+'入力（基本）'!C387)</f>
        <v/>
      </c>
      <c r="D387" s="5"/>
      <c r="E387" s="45" t="e">
        <f aca="false">LOOKUP($D387,CORD!$A$2:$A$5,CORD!$C$2:$C$5)</f>
        <v>#N/A</v>
      </c>
      <c r="F387" s="5"/>
      <c r="G387" s="45" t="e">
        <f aca="false">LOOKUP($F387,CORD!$A$2:$A$6,CORD!$D$2:$D$6)</f>
        <v>#N/A</v>
      </c>
      <c r="H387" s="5"/>
      <c r="I387" s="45" t="e">
        <f aca="false">LOOKUP($H387,CORD!$A$2:$A$7,CORD!$E$2:$E$7)</f>
        <v>#N/A</v>
      </c>
      <c r="J387" s="34"/>
    </row>
    <row r="388" customFormat="false" ht="13.5" hidden="false" customHeight="false" outlineLevel="0" collapsed="false">
      <c r="B388" s="44" t="n">
        <v>383</v>
      </c>
      <c r="C388" s="47" t="str">
        <f aca="false">IF(+'入力（基本）'!C388="","",+'入力（基本）'!C388)</f>
        <v/>
      </c>
      <c r="D388" s="5"/>
      <c r="E388" s="45" t="e">
        <f aca="false">LOOKUP($D388,CORD!$A$2:$A$5,CORD!$C$2:$C$5)</f>
        <v>#N/A</v>
      </c>
      <c r="F388" s="5"/>
      <c r="G388" s="45" t="e">
        <f aca="false">LOOKUP($F388,CORD!$A$2:$A$6,CORD!$D$2:$D$6)</f>
        <v>#N/A</v>
      </c>
      <c r="H388" s="5"/>
      <c r="I388" s="45" t="e">
        <f aca="false">LOOKUP($H388,CORD!$A$2:$A$7,CORD!$E$2:$E$7)</f>
        <v>#N/A</v>
      </c>
      <c r="J388" s="34"/>
    </row>
    <row r="389" customFormat="false" ht="13.5" hidden="false" customHeight="false" outlineLevel="0" collapsed="false">
      <c r="B389" s="44" t="n">
        <v>384</v>
      </c>
      <c r="C389" s="47" t="str">
        <f aca="false">IF(+'入力（基本）'!C389="","",+'入力（基本）'!C389)</f>
        <v/>
      </c>
      <c r="D389" s="5"/>
      <c r="E389" s="45" t="e">
        <f aca="false">LOOKUP($D389,CORD!$A$2:$A$5,CORD!$C$2:$C$5)</f>
        <v>#N/A</v>
      </c>
      <c r="F389" s="5"/>
      <c r="G389" s="45" t="e">
        <f aca="false">LOOKUP($F389,CORD!$A$2:$A$6,CORD!$D$2:$D$6)</f>
        <v>#N/A</v>
      </c>
      <c r="H389" s="5"/>
      <c r="I389" s="45" t="e">
        <f aca="false">LOOKUP($H389,CORD!$A$2:$A$7,CORD!$E$2:$E$7)</f>
        <v>#N/A</v>
      </c>
      <c r="J389" s="34"/>
    </row>
    <row r="390" customFormat="false" ht="13.5" hidden="false" customHeight="false" outlineLevel="0" collapsed="false">
      <c r="B390" s="44" t="n">
        <v>385</v>
      </c>
      <c r="C390" s="47" t="str">
        <f aca="false">IF(+'入力（基本）'!C390="","",+'入力（基本）'!C390)</f>
        <v/>
      </c>
      <c r="D390" s="5"/>
      <c r="E390" s="45" t="e">
        <f aca="false">LOOKUP($D390,CORD!$A$2:$A$5,CORD!$C$2:$C$5)</f>
        <v>#N/A</v>
      </c>
      <c r="F390" s="5"/>
      <c r="G390" s="45" t="e">
        <f aca="false">LOOKUP($F390,CORD!$A$2:$A$6,CORD!$D$2:$D$6)</f>
        <v>#N/A</v>
      </c>
      <c r="H390" s="5"/>
      <c r="I390" s="45" t="e">
        <f aca="false">LOOKUP($H390,CORD!$A$2:$A$7,CORD!$E$2:$E$7)</f>
        <v>#N/A</v>
      </c>
      <c r="J390" s="34"/>
    </row>
    <row r="391" customFormat="false" ht="13.5" hidden="false" customHeight="false" outlineLevel="0" collapsed="false">
      <c r="B391" s="44" t="n">
        <v>386</v>
      </c>
      <c r="C391" s="47" t="str">
        <f aca="false">IF(+'入力（基本）'!C391="","",+'入力（基本）'!C391)</f>
        <v/>
      </c>
      <c r="D391" s="5"/>
      <c r="E391" s="45" t="e">
        <f aca="false">LOOKUP($D391,CORD!$A$2:$A$5,CORD!$C$2:$C$5)</f>
        <v>#N/A</v>
      </c>
      <c r="F391" s="5"/>
      <c r="G391" s="45" t="e">
        <f aca="false">LOOKUP($F391,CORD!$A$2:$A$6,CORD!$D$2:$D$6)</f>
        <v>#N/A</v>
      </c>
      <c r="H391" s="5"/>
      <c r="I391" s="45" t="e">
        <f aca="false">LOOKUP($H391,CORD!$A$2:$A$7,CORD!$E$2:$E$7)</f>
        <v>#N/A</v>
      </c>
      <c r="J391" s="34"/>
    </row>
    <row r="392" customFormat="false" ht="13.5" hidden="false" customHeight="false" outlineLevel="0" collapsed="false">
      <c r="B392" s="44" t="n">
        <v>387</v>
      </c>
      <c r="C392" s="47" t="str">
        <f aca="false">IF(+'入力（基本）'!C392="","",+'入力（基本）'!C392)</f>
        <v/>
      </c>
      <c r="D392" s="5"/>
      <c r="E392" s="45" t="e">
        <f aca="false">LOOKUP($D392,CORD!$A$2:$A$5,CORD!$C$2:$C$5)</f>
        <v>#N/A</v>
      </c>
      <c r="F392" s="5"/>
      <c r="G392" s="45" t="e">
        <f aca="false">LOOKUP($F392,CORD!$A$2:$A$6,CORD!$D$2:$D$6)</f>
        <v>#N/A</v>
      </c>
      <c r="H392" s="5"/>
      <c r="I392" s="45" t="e">
        <f aca="false">LOOKUP($H392,CORD!$A$2:$A$7,CORD!$E$2:$E$7)</f>
        <v>#N/A</v>
      </c>
      <c r="J392" s="34"/>
    </row>
    <row r="393" customFormat="false" ht="13.5" hidden="false" customHeight="false" outlineLevel="0" collapsed="false">
      <c r="B393" s="44" t="n">
        <v>388</v>
      </c>
      <c r="C393" s="47" t="str">
        <f aca="false">IF(+'入力（基本）'!C393="","",+'入力（基本）'!C393)</f>
        <v/>
      </c>
      <c r="D393" s="5"/>
      <c r="E393" s="45" t="e">
        <f aca="false">LOOKUP($D393,CORD!$A$2:$A$5,CORD!$C$2:$C$5)</f>
        <v>#N/A</v>
      </c>
      <c r="F393" s="5"/>
      <c r="G393" s="45" t="e">
        <f aca="false">LOOKUP($F393,CORD!$A$2:$A$6,CORD!$D$2:$D$6)</f>
        <v>#N/A</v>
      </c>
      <c r="H393" s="5"/>
      <c r="I393" s="45" t="e">
        <f aca="false">LOOKUP($H393,CORD!$A$2:$A$7,CORD!$E$2:$E$7)</f>
        <v>#N/A</v>
      </c>
      <c r="J393" s="34"/>
    </row>
    <row r="394" customFormat="false" ht="13.5" hidden="false" customHeight="false" outlineLevel="0" collapsed="false">
      <c r="B394" s="44" t="n">
        <v>389</v>
      </c>
      <c r="C394" s="47" t="str">
        <f aca="false">IF(+'入力（基本）'!C394="","",+'入力（基本）'!C394)</f>
        <v/>
      </c>
      <c r="D394" s="5"/>
      <c r="E394" s="45" t="e">
        <f aca="false">LOOKUP($D394,CORD!$A$2:$A$5,CORD!$C$2:$C$5)</f>
        <v>#N/A</v>
      </c>
      <c r="F394" s="5"/>
      <c r="G394" s="45" t="e">
        <f aca="false">LOOKUP($F394,CORD!$A$2:$A$6,CORD!$D$2:$D$6)</f>
        <v>#N/A</v>
      </c>
      <c r="H394" s="5"/>
      <c r="I394" s="45" t="e">
        <f aca="false">LOOKUP($H394,CORD!$A$2:$A$7,CORD!$E$2:$E$7)</f>
        <v>#N/A</v>
      </c>
      <c r="J394" s="34"/>
    </row>
    <row r="395" customFormat="false" ht="13.5" hidden="false" customHeight="false" outlineLevel="0" collapsed="false">
      <c r="B395" s="44" t="n">
        <v>390</v>
      </c>
      <c r="C395" s="47" t="str">
        <f aca="false">IF(+'入力（基本）'!C395="","",+'入力（基本）'!C395)</f>
        <v/>
      </c>
      <c r="D395" s="5"/>
      <c r="E395" s="45" t="e">
        <f aca="false">LOOKUP($D395,CORD!$A$2:$A$5,CORD!$C$2:$C$5)</f>
        <v>#N/A</v>
      </c>
      <c r="F395" s="5"/>
      <c r="G395" s="45" t="e">
        <f aca="false">LOOKUP($F395,CORD!$A$2:$A$6,CORD!$D$2:$D$6)</f>
        <v>#N/A</v>
      </c>
      <c r="H395" s="5"/>
      <c r="I395" s="45" t="e">
        <f aca="false">LOOKUP($H395,CORD!$A$2:$A$7,CORD!$E$2:$E$7)</f>
        <v>#N/A</v>
      </c>
      <c r="J395" s="34"/>
    </row>
    <row r="396" customFormat="false" ht="13.5" hidden="false" customHeight="false" outlineLevel="0" collapsed="false">
      <c r="B396" s="44" t="n">
        <v>391</v>
      </c>
      <c r="C396" s="47" t="str">
        <f aca="false">IF(+'入力（基本）'!C396="","",+'入力（基本）'!C396)</f>
        <v/>
      </c>
      <c r="D396" s="5"/>
      <c r="E396" s="45" t="e">
        <f aca="false">LOOKUP($D396,CORD!$A$2:$A$5,CORD!$C$2:$C$5)</f>
        <v>#N/A</v>
      </c>
      <c r="F396" s="5"/>
      <c r="G396" s="45" t="e">
        <f aca="false">LOOKUP($F396,CORD!$A$2:$A$6,CORD!$D$2:$D$6)</f>
        <v>#N/A</v>
      </c>
      <c r="H396" s="5"/>
      <c r="I396" s="45" t="e">
        <f aca="false">LOOKUP($H396,CORD!$A$2:$A$7,CORD!$E$2:$E$7)</f>
        <v>#N/A</v>
      </c>
      <c r="J396" s="34"/>
    </row>
    <row r="397" customFormat="false" ht="13.5" hidden="false" customHeight="false" outlineLevel="0" collapsed="false">
      <c r="B397" s="44" t="n">
        <v>392</v>
      </c>
      <c r="C397" s="47" t="str">
        <f aca="false">IF(+'入力（基本）'!C397="","",+'入力（基本）'!C397)</f>
        <v/>
      </c>
      <c r="D397" s="5"/>
      <c r="E397" s="45" t="e">
        <f aca="false">LOOKUP($D397,CORD!$A$2:$A$5,CORD!$C$2:$C$5)</f>
        <v>#N/A</v>
      </c>
      <c r="F397" s="5"/>
      <c r="G397" s="45" t="e">
        <f aca="false">LOOKUP($F397,CORD!$A$2:$A$6,CORD!$D$2:$D$6)</f>
        <v>#N/A</v>
      </c>
      <c r="H397" s="5"/>
      <c r="I397" s="45" t="e">
        <f aca="false">LOOKUP($H397,CORD!$A$2:$A$7,CORD!$E$2:$E$7)</f>
        <v>#N/A</v>
      </c>
      <c r="J397" s="34"/>
    </row>
    <row r="398" customFormat="false" ht="13.5" hidden="false" customHeight="false" outlineLevel="0" collapsed="false">
      <c r="B398" s="44" t="n">
        <v>393</v>
      </c>
      <c r="C398" s="47" t="str">
        <f aca="false">IF(+'入力（基本）'!C398="","",+'入力（基本）'!C398)</f>
        <v/>
      </c>
      <c r="D398" s="5"/>
      <c r="E398" s="45" t="e">
        <f aca="false">LOOKUP($D398,CORD!$A$2:$A$5,CORD!$C$2:$C$5)</f>
        <v>#N/A</v>
      </c>
      <c r="F398" s="5"/>
      <c r="G398" s="45" t="e">
        <f aca="false">LOOKUP($F398,CORD!$A$2:$A$6,CORD!$D$2:$D$6)</f>
        <v>#N/A</v>
      </c>
      <c r="H398" s="5"/>
      <c r="I398" s="45" t="e">
        <f aca="false">LOOKUP($H398,CORD!$A$2:$A$7,CORD!$E$2:$E$7)</f>
        <v>#N/A</v>
      </c>
      <c r="J398" s="34"/>
    </row>
    <row r="399" customFormat="false" ht="13.5" hidden="false" customHeight="false" outlineLevel="0" collapsed="false">
      <c r="B399" s="44" t="n">
        <v>394</v>
      </c>
      <c r="C399" s="47" t="str">
        <f aca="false">IF(+'入力（基本）'!C399="","",+'入力（基本）'!C399)</f>
        <v/>
      </c>
      <c r="D399" s="5"/>
      <c r="E399" s="45" t="e">
        <f aca="false">LOOKUP($D399,CORD!$A$2:$A$5,CORD!$C$2:$C$5)</f>
        <v>#N/A</v>
      </c>
      <c r="F399" s="5"/>
      <c r="G399" s="45" t="e">
        <f aca="false">LOOKUP($F399,CORD!$A$2:$A$6,CORD!$D$2:$D$6)</f>
        <v>#N/A</v>
      </c>
      <c r="H399" s="5"/>
      <c r="I399" s="45" t="e">
        <f aca="false">LOOKUP($H399,CORD!$A$2:$A$7,CORD!$E$2:$E$7)</f>
        <v>#N/A</v>
      </c>
      <c r="J399" s="34"/>
    </row>
    <row r="400" customFormat="false" ht="13.5" hidden="false" customHeight="false" outlineLevel="0" collapsed="false">
      <c r="B400" s="44" t="n">
        <v>395</v>
      </c>
      <c r="C400" s="47" t="str">
        <f aca="false">IF(+'入力（基本）'!C400="","",+'入力（基本）'!C400)</f>
        <v/>
      </c>
      <c r="D400" s="5"/>
      <c r="E400" s="45" t="e">
        <f aca="false">LOOKUP($D400,CORD!$A$2:$A$5,CORD!$C$2:$C$5)</f>
        <v>#N/A</v>
      </c>
      <c r="F400" s="5"/>
      <c r="G400" s="45" t="e">
        <f aca="false">LOOKUP($F400,CORD!$A$2:$A$6,CORD!$D$2:$D$6)</f>
        <v>#N/A</v>
      </c>
      <c r="H400" s="5"/>
      <c r="I400" s="45" t="e">
        <f aca="false">LOOKUP($H400,CORD!$A$2:$A$7,CORD!$E$2:$E$7)</f>
        <v>#N/A</v>
      </c>
      <c r="J400" s="34"/>
    </row>
    <row r="401" customFormat="false" ht="13.5" hidden="false" customHeight="false" outlineLevel="0" collapsed="false">
      <c r="B401" s="44" t="n">
        <v>396</v>
      </c>
      <c r="C401" s="47" t="str">
        <f aca="false">IF(+'入力（基本）'!C401="","",+'入力（基本）'!C401)</f>
        <v/>
      </c>
      <c r="D401" s="5"/>
      <c r="E401" s="45" t="e">
        <f aca="false">LOOKUP($D401,CORD!$A$2:$A$5,CORD!$C$2:$C$5)</f>
        <v>#N/A</v>
      </c>
      <c r="F401" s="5"/>
      <c r="G401" s="45" t="e">
        <f aca="false">LOOKUP($F401,CORD!$A$2:$A$6,CORD!$D$2:$D$6)</f>
        <v>#N/A</v>
      </c>
      <c r="H401" s="5"/>
      <c r="I401" s="45" t="e">
        <f aca="false">LOOKUP($H401,CORD!$A$2:$A$7,CORD!$E$2:$E$7)</f>
        <v>#N/A</v>
      </c>
      <c r="J401" s="34"/>
    </row>
    <row r="402" customFormat="false" ht="13.5" hidden="false" customHeight="false" outlineLevel="0" collapsed="false">
      <c r="B402" s="44" t="n">
        <v>397</v>
      </c>
      <c r="C402" s="47" t="str">
        <f aca="false">IF(+'入力（基本）'!C402="","",+'入力（基本）'!C402)</f>
        <v/>
      </c>
      <c r="D402" s="5"/>
      <c r="E402" s="45" t="e">
        <f aca="false">LOOKUP($D402,CORD!$A$2:$A$5,CORD!$C$2:$C$5)</f>
        <v>#N/A</v>
      </c>
      <c r="F402" s="5"/>
      <c r="G402" s="45" t="e">
        <f aca="false">LOOKUP($F402,CORD!$A$2:$A$6,CORD!$D$2:$D$6)</f>
        <v>#N/A</v>
      </c>
      <c r="H402" s="5"/>
      <c r="I402" s="45" t="e">
        <f aca="false">LOOKUP($H402,CORD!$A$2:$A$7,CORD!$E$2:$E$7)</f>
        <v>#N/A</v>
      </c>
      <c r="J402" s="34"/>
    </row>
    <row r="403" customFormat="false" ht="13.5" hidden="false" customHeight="false" outlineLevel="0" collapsed="false">
      <c r="B403" s="44" t="n">
        <v>398</v>
      </c>
      <c r="C403" s="47" t="str">
        <f aca="false">IF(+'入力（基本）'!C403="","",+'入力（基本）'!C403)</f>
        <v/>
      </c>
      <c r="D403" s="5"/>
      <c r="E403" s="45" t="e">
        <f aca="false">LOOKUP($D403,CORD!$A$2:$A$5,CORD!$C$2:$C$5)</f>
        <v>#N/A</v>
      </c>
      <c r="F403" s="5"/>
      <c r="G403" s="45" t="e">
        <f aca="false">LOOKUP($F403,CORD!$A$2:$A$6,CORD!$D$2:$D$6)</f>
        <v>#N/A</v>
      </c>
      <c r="H403" s="5"/>
      <c r="I403" s="45" t="e">
        <f aca="false">LOOKUP($H403,CORD!$A$2:$A$7,CORD!$E$2:$E$7)</f>
        <v>#N/A</v>
      </c>
      <c r="J403" s="34"/>
    </row>
    <row r="404" customFormat="false" ht="13.5" hidden="false" customHeight="false" outlineLevel="0" collapsed="false">
      <c r="B404" s="44" t="n">
        <v>399</v>
      </c>
      <c r="C404" s="47" t="str">
        <f aca="false">IF(+'入力（基本）'!C404="","",+'入力（基本）'!C404)</f>
        <v/>
      </c>
      <c r="D404" s="5"/>
      <c r="E404" s="45" t="e">
        <f aca="false">LOOKUP($D404,CORD!$A$2:$A$5,CORD!$C$2:$C$5)</f>
        <v>#N/A</v>
      </c>
      <c r="F404" s="5"/>
      <c r="G404" s="45" t="e">
        <f aca="false">LOOKUP($F404,CORD!$A$2:$A$6,CORD!$D$2:$D$6)</f>
        <v>#N/A</v>
      </c>
      <c r="H404" s="5"/>
      <c r="I404" s="45" t="e">
        <f aca="false">LOOKUP($H404,CORD!$A$2:$A$7,CORD!$E$2:$E$7)</f>
        <v>#N/A</v>
      </c>
      <c r="J404" s="34"/>
    </row>
    <row r="405" customFormat="false" ht="13.5" hidden="false" customHeight="false" outlineLevel="0" collapsed="false">
      <c r="B405" s="44" t="n">
        <v>400</v>
      </c>
      <c r="C405" s="47" t="str">
        <f aca="false">IF(+'入力（基本）'!C405="","",+'入力（基本）'!C405)</f>
        <v/>
      </c>
      <c r="D405" s="5"/>
      <c r="E405" s="45" t="e">
        <f aca="false">LOOKUP($D405,CORD!$A$2:$A$5,CORD!$C$2:$C$5)</f>
        <v>#N/A</v>
      </c>
      <c r="F405" s="5"/>
      <c r="G405" s="45" t="e">
        <f aca="false">LOOKUP($F405,CORD!$A$2:$A$6,CORD!$D$2:$D$6)</f>
        <v>#N/A</v>
      </c>
      <c r="H405" s="5"/>
      <c r="I405" s="45" t="e">
        <f aca="false">LOOKUP($H405,CORD!$A$2:$A$7,CORD!$E$2:$E$7)</f>
        <v>#N/A</v>
      </c>
      <c r="J405" s="34"/>
    </row>
    <row r="406" customFormat="false" ht="13.5" hidden="false" customHeight="false" outlineLevel="0" collapsed="false">
      <c r="B406" s="44" t="n">
        <v>401</v>
      </c>
      <c r="C406" s="47" t="str">
        <f aca="false">IF(+'入力（基本）'!C406="","",+'入力（基本）'!C406)</f>
        <v/>
      </c>
      <c r="D406" s="5"/>
      <c r="E406" s="45" t="e">
        <f aca="false">LOOKUP($D406,CORD!$A$2:$A$5,CORD!$C$2:$C$5)</f>
        <v>#N/A</v>
      </c>
      <c r="F406" s="5"/>
      <c r="G406" s="45" t="e">
        <f aca="false">LOOKUP($F406,CORD!$A$2:$A$6,CORD!$D$2:$D$6)</f>
        <v>#N/A</v>
      </c>
      <c r="H406" s="5"/>
      <c r="I406" s="45" t="e">
        <f aca="false">LOOKUP($H406,CORD!$A$2:$A$7,CORD!$E$2:$E$7)</f>
        <v>#N/A</v>
      </c>
      <c r="J406" s="34"/>
    </row>
    <row r="407" customFormat="false" ht="13.5" hidden="false" customHeight="false" outlineLevel="0" collapsed="false">
      <c r="B407" s="44" t="n">
        <v>402</v>
      </c>
      <c r="C407" s="47" t="str">
        <f aca="false">IF(+'入力（基本）'!C407="","",+'入力（基本）'!C407)</f>
        <v/>
      </c>
      <c r="D407" s="5"/>
      <c r="E407" s="45" t="e">
        <f aca="false">LOOKUP($D407,CORD!$A$2:$A$5,CORD!$C$2:$C$5)</f>
        <v>#N/A</v>
      </c>
      <c r="F407" s="5"/>
      <c r="G407" s="45" t="e">
        <f aca="false">LOOKUP($F407,CORD!$A$2:$A$6,CORD!$D$2:$D$6)</f>
        <v>#N/A</v>
      </c>
      <c r="H407" s="5"/>
      <c r="I407" s="45" t="e">
        <f aca="false">LOOKUP($H407,CORD!$A$2:$A$7,CORD!$E$2:$E$7)</f>
        <v>#N/A</v>
      </c>
      <c r="J407" s="34"/>
    </row>
    <row r="408" customFormat="false" ht="13.5" hidden="false" customHeight="false" outlineLevel="0" collapsed="false">
      <c r="B408" s="44" t="n">
        <v>403</v>
      </c>
      <c r="C408" s="47" t="str">
        <f aca="false">IF(+'入力（基本）'!C408="","",+'入力（基本）'!C408)</f>
        <v/>
      </c>
      <c r="D408" s="5"/>
      <c r="E408" s="45" t="e">
        <f aca="false">LOOKUP($D408,CORD!$A$2:$A$5,CORD!$C$2:$C$5)</f>
        <v>#N/A</v>
      </c>
      <c r="F408" s="5"/>
      <c r="G408" s="45" t="e">
        <f aca="false">LOOKUP($F408,CORD!$A$2:$A$6,CORD!$D$2:$D$6)</f>
        <v>#N/A</v>
      </c>
      <c r="H408" s="5"/>
      <c r="I408" s="45" t="e">
        <f aca="false">LOOKUP($H408,CORD!$A$2:$A$7,CORD!$E$2:$E$7)</f>
        <v>#N/A</v>
      </c>
      <c r="J408" s="34"/>
    </row>
    <row r="409" customFormat="false" ht="13.5" hidden="false" customHeight="false" outlineLevel="0" collapsed="false">
      <c r="B409" s="44" t="n">
        <v>404</v>
      </c>
      <c r="C409" s="47" t="str">
        <f aca="false">IF(+'入力（基本）'!C409="","",+'入力（基本）'!C409)</f>
        <v/>
      </c>
      <c r="D409" s="5"/>
      <c r="E409" s="45" t="e">
        <f aca="false">LOOKUP($D409,CORD!$A$2:$A$5,CORD!$C$2:$C$5)</f>
        <v>#N/A</v>
      </c>
      <c r="F409" s="5"/>
      <c r="G409" s="45" t="e">
        <f aca="false">LOOKUP($F409,CORD!$A$2:$A$6,CORD!$D$2:$D$6)</f>
        <v>#N/A</v>
      </c>
      <c r="H409" s="5"/>
      <c r="I409" s="45" t="e">
        <f aca="false">LOOKUP($H409,CORD!$A$2:$A$7,CORD!$E$2:$E$7)</f>
        <v>#N/A</v>
      </c>
      <c r="J409" s="34"/>
    </row>
    <row r="410" customFormat="false" ht="13.5" hidden="false" customHeight="false" outlineLevel="0" collapsed="false">
      <c r="B410" s="44" t="n">
        <v>405</v>
      </c>
      <c r="C410" s="47" t="str">
        <f aca="false">IF(+'入力（基本）'!C410="","",+'入力（基本）'!C410)</f>
        <v/>
      </c>
      <c r="D410" s="5"/>
      <c r="E410" s="45" t="e">
        <f aca="false">LOOKUP($D410,CORD!$A$2:$A$5,CORD!$C$2:$C$5)</f>
        <v>#N/A</v>
      </c>
      <c r="F410" s="5"/>
      <c r="G410" s="45" t="e">
        <f aca="false">LOOKUP($F410,CORD!$A$2:$A$6,CORD!$D$2:$D$6)</f>
        <v>#N/A</v>
      </c>
      <c r="H410" s="5"/>
      <c r="I410" s="45" t="e">
        <f aca="false">LOOKUP($H410,CORD!$A$2:$A$7,CORD!$E$2:$E$7)</f>
        <v>#N/A</v>
      </c>
      <c r="J410" s="34"/>
    </row>
    <row r="411" customFormat="false" ht="13.5" hidden="false" customHeight="false" outlineLevel="0" collapsed="false">
      <c r="B411" s="44" t="n">
        <v>406</v>
      </c>
      <c r="C411" s="47" t="str">
        <f aca="false">IF(+'入力（基本）'!C411="","",+'入力（基本）'!C411)</f>
        <v/>
      </c>
      <c r="D411" s="5"/>
      <c r="E411" s="45" t="e">
        <f aca="false">LOOKUP($D411,CORD!$A$2:$A$5,CORD!$C$2:$C$5)</f>
        <v>#N/A</v>
      </c>
      <c r="F411" s="5"/>
      <c r="G411" s="45" t="e">
        <f aca="false">LOOKUP($F411,CORD!$A$2:$A$6,CORD!$D$2:$D$6)</f>
        <v>#N/A</v>
      </c>
      <c r="H411" s="5"/>
      <c r="I411" s="45" t="e">
        <f aca="false">LOOKUP($H411,CORD!$A$2:$A$7,CORD!$E$2:$E$7)</f>
        <v>#N/A</v>
      </c>
      <c r="J411" s="34"/>
    </row>
    <row r="412" customFormat="false" ht="13.5" hidden="false" customHeight="false" outlineLevel="0" collapsed="false">
      <c r="B412" s="44" t="n">
        <v>407</v>
      </c>
      <c r="C412" s="47" t="str">
        <f aca="false">IF(+'入力（基本）'!C412="","",+'入力（基本）'!C412)</f>
        <v/>
      </c>
      <c r="D412" s="5"/>
      <c r="E412" s="45" t="e">
        <f aca="false">LOOKUP($D412,CORD!$A$2:$A$5,CORD!$C$2:$C$5)</f>
        <v>#N/A</v>
      </c>
      <c r="F412" s="5"/>
      <c r="G412" s="45" t="e">
        <f aca="false">LOOKUP($F412,CORD!$A$2:$A$6,CORD!$D$2:$D$6)</f>
        <v>#N/A</v>
      </c>
      <c r="H412" s="5"/>
      <c r="I412" s="45" t="e">
        <f aca="false">LOOKUP($H412,CORD!$A$2:$A$7,CORD!$E$2:$E$7)</f>
        <v>#N/A</v>
      </c>
      <c r="J412" s="34"/>
    </row>
    <row r="413" customFormat="false" ht="13.5" hidden="false" customHeight="false" outlineLevel="0" collapsed="false">
      <c r="B413" s="44" t="n">
        <v>408</v>
      </c>
      <c r="C413" s="47" t="str">
        <f aca="false">IF(+'入力（基本）'!C413="","",+'入力（基本）'!C413)</f>
        <v/>
      </c>
      <c r="D413" s="5"/>
      <c r="E413" s="45" t="e">
        <f aca="false">LOOKUP($D413,CORD!$A$2:$A$5,CORD!$C$2:$C$5)</f>
        <v>#N/A</v>
      </c>
      <c r="F413" s="5"/>
      <c r="G413" s="45" t="e">
        <f aca="false">LOOKUP($F413,CORD!$A$2:$A$6,CORD!$D$2:$D$6)</f>
        <v>#N/A</v>
      </c>
      <c r="H413" s="5"/>
      <c r="I413" s="45" t="e">
        <f aca="false">LOOKUP($H413,CORD!$A$2:$A$7,CORD!$E$2:$E$7)</f>
        <v>#N/A</v>
      </c>
      <c r="J413" s="34"/>
    </row>
    <row r="414" customFormat="false" ht="13.5" hidden="false" customHeight="false" outlineLevel="0" collapsed="false">
      <c r="B414" s="44" t="n">
        <v>409</v>
      </c>
      <c r="C414" s="47" t="str">
        <f aca="false">IF(+'入力（基本）'!C414="","",+'入力（基本）'!C414)</f>
        <v/>
      </c>
      <c r="D414" s="5"/>
      <c r="E414" s="45" t="e">
        <f aca="false">LOOKUP($D414,CORD!$A$2:$A$5,CORD!$C$2:$C$5)</f>
        <v>#N/A</v>
      </c>
      <c r="F414" s="5"/>
      <c r="G414" s="45" t="e">
        <f aca="false">LOOKUP($F414,CORD!$A$2:$A$6,CORD!$D$2:$D$6)</f>
        <v>#N/A</v>
      </c>
      <c r="H414" s="5"/>
      <c r="I414" s="45" t="e">
        <f aca="false">LOOKUP($H414,CORD!$A$2:$A$7,CORD!$E$2:$E$7)</f>
        <v>#N/A</v>
      </c>
      <c r="J414" s="34"/>
    </row>
    <row r="415" customFormat="false" ht="13.5" hidden="false" customHeight="false" outlineLevel="0" collapsed="false">
      <c r="B415" s="44" t="n">
        <v>410</v>
      </c>
      <c r="C415" s="47" t="str">
        <f aca="false">IF(+'入力（基本）'!C415="","",+'入力（基本）'!C415)</f>
        <v/>
      </c>
      <c r="D415" s="5"/>
      <c r="E415" s="45" t="e">
        <f aca="false">LOOKUP($D415,CORD!$A$2:$A$5,CORD!$C$2:$C$5)</f>
        <v>#N/A</v>
      </c>
      <c r="F415" s="5"/>
      <c r="G415" s="45" t="e">
        <f aca="false">LOOKUP($F415,CORD!$A$2:$A$6,CORD!$D$2:$D$6)</f>
        <v>#N/A</v>
      </c>
      <c r="H415" s="5"/>
      <c r="I415" s="45" t="e">
        <f aca="false">LOOKUP($H415,CORD!$A$2:$A$7,CORD!$E$2:$E$7)</f>
        <v>#N/A</v>
      </c>
      <c r="J415" s="34"/>
    </row>
    <row r="416" customFormat="false" ht="13.5" hidden="false" customHeight="false" outlineLevel="0" collapsed="false">
      <c r="B416" s="44" t="n">
        <v>411</v>
      </c>
      <c r="C416" s="47" t="str">
        <f aca="false">IF(+'入力（基本）'!C416="","",+'入力（基本）'!C416)</f>
        <v/>
      </c>
      <c r="D416" s="5"/>
      <c r="E416" s="45" t="e">
        <f aca="false">LOOKUP($D416,CORD!$A$2:$A$5,CORD!$C$2:$C$5)</f>
        <v>#N/A</v>
      </c>
      <c r="F416" s="5"/>
      <c r="G416" s="45" t="e">
        <f aca="false">LOOKUP($F416,CORD!$A$2:$A$6,CORD!$D$2:$D$6)</f>
        <v>#N/A</v>
      </c>
      <c r="H416" s="5"/>
      <c r="I416" s="45" t="e">
        <f aca="false">LOOKUP($H416,CORD!$A$2:$A$7,CORD!$E$2:$E$7)</f>
        <v>#N/A</v>
      </c>
      <c r="J416" s="34"/>
    </row>
    <row r="417" customFormat="false" ht="13.5" hidden="false" customHeight="false" outlineLevel="0" collapsed="false">
      <c r="B417" s="44" t="n">
        <v>412</v>
      </c>
      <c r="C417" s="47" t="str">
        <f aca="false">IF(+'入力（基本）'!C417="","",+'入力（基本）'!C417)</f>
        <v/>
      </c>
      <c r="D417" s="5"/>
      <c r="E417" s="45" t="e">
        <f aca="false">LOOKUP($D417,CORD!$A$2:$A$5,CORD!$C$2:$C$5)</f>
        <v>#N/A</v>
      </c>
      <c r="F417" s="5"/>
      <c r="G417" s="45" t="e">
        <f aca="false">LOOKUP($F417,CORD!$A$2:$A$6,CORD!$D$2:$D$6)</f>
        <v>#N/A</v>
      </c>
      <c r="H417" s="5"/>
      <c r="I417" s="45" t="e">
        <f aca="false">LOOKUP($H417,CORD!$A$2:$A$7,CORD!$E$2:$E$7)</f>
        <v>#N/A</v>
      </c>
      <c r="J417" s="34"/>
    </row>
    <row r="418" customFormat="false" ht="13.5" hidden="false" customHeight="false" outlineLevel="0" collapsed="false">
      <c r="B418" s="44" t="n">
        <v>413</v>
      </c>
      <c r="C418" s="47" t="str">
        <f aca="false">IF(+'入力（基本）'!C418="","",+'入力（基本）'!C418)</f>
        <v/>
      </c>
      <c r="D418" s="5"/>
      <c r="E418" s="45" t="e">
        <f aca="false">LOOKUP($D418,CORD!$A$2:$A$5,CORD!$C$2:$C$5)</f>
        <v>#N/A</v>
      </c>
      <c r="F418" s="5"/>
      <c r="G418" s="45" t="e">
        <f aca="false">LOOKUP($F418,CORD!$A$2:$A$6,CORD!$D$2:$D$6)</f>
        <v>#N/A</v>
      </c>
      <c r="H418" s="5"/>
      <c r="I418" s="45" t="e">
        <f aca="false">LOOKUP($H418,CORD!$A$2:$A$7,CORD!$E$2:$E$7)</f>
        <v>#N/A</v>
      </c>
      <c r="J418" s="34"/>
    </row>
    <row r="419" customFormat="false" ht="13.5" hidden="false" customHeight="false" outlineLevel="0" collapsed="false">
      <c r="B419" s="44" t="n">
        <v>414</v>
      </c>
      <c r="C419" s="47" t="str">
        <f aca="false">IF(+'入力（基本）'!C419="","",+'入力（基本）'!C419)</f>
        <v/>
      </c>
      <c r="D419" s="5"/>
      <c r="E419" s="45" t="e">
        <f aca="false">LOOKUP($D419,CORD!$A$2:$A$5,CORD!$C$2:$C$5)</f>
        <v>#N/A</v>
      </c>
      <c r="F419" s="5"/>
      <c r="G419" s="45" t="e">
        <f aca="false">LOOKUP($F419,CORD!$A$2:$A$6,CORD!$D$2:$D$6)</f>
        <v>#N/A</v>
      </c>
      <c r="H419" s="5"/>
      <c r="I419" s="45" t="e">
        <f aca="false">LOOKUP($H419,CORD!$A$2:$A$7,CORD!$E$2:$E$7)</f>
        <v>#N/A</v>
      </c>
      <c r="J419" s="34"/>
    </row>
    <row r="420" customFormat="false" ht="13.5" hidden="false" customHeight="false" outlineLevel="0" collapsed="false">
      <c r="B420" s="44" t="n">
        <v>415</v>
      </c>
      <c r="C420" s="47" t="str">
        <f aca="false">IF(+'入力（基本）'!C420="","",+'入力（基本）'!C420)</f>
        <v/>
      </c>
      <c r="D420" s="5"/>
      <c r="E420" s="45" t="e">
        <f aca="false">LOOKUP($D420,CORD!$A$2:$A$5,CORD!$C$2:$C$5)</f>
        <v>#N/A</v>
      </c>
      <c r="F420" s="5"/>
      <c r="G420" s="45" t="e">
        <f aca="false">LOOKUP($F420,CORD!$A$2:$A$6,CORD!$D$2:$D$6)</f>
        <v>#N/A</v>
      </c>
      <c r="H420" s="5"/>
      <c r="I420" s="45" t="e">
        <f aca="false">LOOKUP($H420,CORD!$A$2:$A$7,CORD!$E$2:$E$7)</f>
        <v>#N/A</v>
      </c>
      <c r="J420" s="34"/>
    </row>
    <row r="421" customFormat="false" ht="13.5" hidden="false" customHeight="false" outlineLevel="0" collapsed="false">
      <c r="B421" s="44" t="n">
        <v>416</v>
      </c>
      <c r="C421" s="47" t="str">
        <f aca="false">IF(+'入力（基本）'!C421="","",+'入力（基本）'!C421)</f>
        <v/>
      </c>
      <c r="D421" s="5"/>
      <c r="E421" s="45" t="e">
        <f aca="false">LOOKUP($D421,CORD!$A$2:$A$5,CORD!$C$2:$C$5)</f>
        <v>#N/A</v>
      </c>
      <c r="F421" s="5"/>
      <c r="G421" s="45" t="e">
        <f aca="false">LOOKUP($F421,CORD!$A$2:$A$6,CORD!$D$2:$D$6)</f>
        <v>#N/A</v>
      </c>
      <c r="H421" s="5"/>
      <c r="I421" s="45" t="e">
        <f aca="false">LOOKUP($H421,CORD!$A$2:$A$7,CORD!$E$2:$E$7)</f>
        <v>#N/A</v>
      </c>
      <c r="J421" s="34"/>
    </row>
    <row r="422" customFormat="false" ht="13.5" hidden="false" customHeight="false" outlineLevel="0" collapsed="false">
      <c r="B422" s="44" t="n">
        <v>417</v>
      </c>
      <c r="C422" s="47" t="str">
        <f aca="false">IF(+'入力（基本）'!C422="","",+'入力（基本）'!C422)</f>
        <v/>
      </c>
      <c r="D422" s="5"/>
      <c r="E422" s="45" t="e">
        <f aca="false">LOOKUP($D422,CORD!$A$2:$A$5,CORD!$C$2:$C$5)</f>
        <v>#N/A</v>
      </c>
      <c r="F422" s="5"/>
      <c r="G422" s="45" t="e">
        <f aca="false">LOOKUP($F422,CORD!$A$2:$A$6,CORD!$D$2:$D$6)</f>
        <v>#N/A</v>
      </c>
      <c r="H422" s="5"/>
      <c r="I422" s="45" t="e">
        <f aca="false">LOOKUP($H422,CORD!$A$2:$A$7,CORD!$E$2:$E$7)</f>
        <v>#N/A</v>
      </c>
      <c r="J422" s="34"/>
    </row>
    <row r="423" customFormat="false" ht="13.5" hidden="false" customHeight="false" outlineLevel="0" collapsed="false">
      <c r="B423" s="44" t="n">
        <v>418</v>
      </c>
      <c r="C423" s="47" t="str">
        <f aca="false">IF(+'入力（基本）'!C423="","",+'入力（基本）'!C423)</f>
        <v/>
      </c>
      <c r="D423" s="5"/>
      <c r="E423" s="45" t="e">
        <f aca="false">LOOKUP($D423,CORD!$A$2:$A$5,CORD!$C$2:$C$5)</f>
        <v>#N/A</v>
      </c>
      <c r="F423" s="5"/>
      <c r="G423" s="45" t="e">
        <f aca="false">LOOKUP($F423,CORD!$A$2:$A$6,CORD!$D$2:$D$6)</f>
        <v>#N/A</v>
      </c>
      <c r="H423" s="5"/>
      <c r="I423" s="45" t="e">
        <f aca="false">LOOKUP($H423,CORD!$A$2:$A$7,CORD!$E$2:$E$7)</f>
        <v>#N/A</v>
      </c>
      <c r="J423" s="34"/>
    </row>
    <row r="424" customFormat="false" ht="13.5" hidden="false" customHeight="false" outlineLevel="0" collapsed="false">
      <c r="B424" s="44" t="n">
        <v>419</v>
      </c>
      <c r="C424" s="47" t="str">
        <f aca="false">IF(+'入力（基本）'!C424="","",+'入力（基本）'!C424)</f>
        <v/>
      </c>
      <c r="D424" s="5"/>
      <c r="E424" s="45" t="e">
        <f aca="false">LOOKUP($D424,CORD!$A$2:$A$5,CORD!$C$2:$C$5)</f>
        <v>#N/A</v>
      </c>
      <c r="F424" s="5"/>
      <c r="G424" s="45" t="e">
        <f aca="false">LOOKUP($F424,CORD!$A$2:$A$6,CORD!$D$2:$D$6)</f>
        <v>#N/A</v>
      </c>
      <c r="H424" s="5"/>
      <c r="I424" s="45" t="e">
        <f aca="false">LOOKUP($H424,CORD!$A$2:$A$7,CORD!$E$2:$E$7)</f>
        <v>#N/A</v>
      </c>
      <c r="J424" s="34"/>
    </row>
    <row r="425" customFormat="false" ht="13.5" hidden="false" customHeight="false" outlineLevel="0" collapsed="false">
      <c r="B425" s="44" t="n">
        <v>420</v>
      </c>
      <c r="C425" s="47" t="str">
        <f aca="false">IF(+'入力（基本）'!C425="","",+'入力（基本）'!C425)</f>
        <v/>
      </c>
      <c r="D425" s="5"/>
      <c r="E425" s="45" t="e">
        <f aca="false">LOOKUP($D425,CORD!$A$2:$A$5,CORD!$C$2:$C$5)</f>
        <v>#N/A</v>
      </c>
      <c r="F425" s="5"/>
      <c r="G425" s="45" t="e">
        <f aca="false">LOOKUP($F425,CORD!$A$2:$A$6,CORD!$D$2:$D$6)</f>
        <v>#N/A</v>
      </c>
      <c r="H425" s="5"/>
      <c r="I425" s="45" t="e">
        <f aca="false">LOOKUP($H425,CORD!$A$2:$A$7,CORD!$E$2:$E$7)</f>
        <v>#N/A</v>
      </c>
      <c r="J425" s="34"/>
    </row>
    <row r="426" customFormat="false" ht="13.5" hidden="false" customHeight="false" outlineLevel="0" collapsed="false">
      <c r="B426" s="44" t="n">
        <v>421</v>
      </c>
      <c r="C426" s="47" t="str">
        <f aca="false">IF(+'入力（基本）'!C426="","",+'入力（基本）'!C426)</f>
        <v/>
      </c>
      <c r="D426" s="5"/>
      <c r="E426" s="45" t="e">
        <f aca="false">LOOKUP($D426,CORD!$A$2:$A$5,CORD!$C$2:$C$5)</f>
        <v>#N/A</v>
      </c>
      <c r="F426" s="5"/>
      <c r="G426" s="45" t="e">
        <f aca="false">LOOKUP($F426,CORD!$A$2:$A$6,CORD!$D$2:$D$6)</f>
        <v>#N/A</v>
      </c>
      <c r="H426" s="5"/>
      <c r="I426" s="45" t="e">
        <f aca="false">LOOKUP($H426,CORD!$A$2:$A$7,CORD!$E$2:$E$7)</f>
        <v>#N/A</v>
      </c>
      <c r="J426" s="34"/>
    </row>
    <row r="427" customFormat="false" ht="13.5" hidden="false" customHeight="false" outlineLevel="0" collapsed="false">
      <c r="B427" s="44" t="n">
        <v>422</v>
      </c>
      <c r="C427" s="47" t="str">
        <f aca="false">IF(+'入力（基本）'!C427="","",+'入力（基本）'!C427)</f>
        <v/>
      </c>
      <c r="D427" s="5"/>
      <c r="E427" s="45" t="e">
        <f aca="false">LOOKUP($D427,CORD!$A$2:$A$5,CORD!$C$2:$C$5)</f>
        <v>#N/A</v>
      </c>
      <c r="F427" s="5"/>
      <c r="G427" s="45" t="e">
        <f aca="false">LOOKUP($F427,CORD!$A$2:$A$6,CORD!$D$2:$D$6)</f>
        <v>#N/A</v>
      </c>
      <c r="H427" s="5"/>
      <c r="I427" s="45" t="e">
        <f aca="false">LOOKUP($H427,CORD!$A$2:$A$7,CORD!$E$2:$E$7)</f>
        <v>#N/A</v>
      </c>
      <c r="J427" s="34"/>
    </row>
    <row r="428" customFormat="false" ht="13.5" hidden="false" customHeight="false" outlineLevel="0" collapsed="false">
      <c r="B428" s="44" t="n">
        <v>423</v>
      </c>
      <c r="C428" s="47" t="str">
        <f aca="false">IF(+'入力（基本）'!C428="","",+'入力（基本）'!C428)</f>
        <v/>
      </c>
      <c r="D428" s="5"/>
      <c r="E428" s="45" t="e">
        <f aca="false">LOOKUP($D428,CORD!$A$2:$A$5,CORD!$C$2:$C$5)</f>
        <v>#N/A</v>
      </c>
      <c r="F428" s="5"/>
      <c r="G428" s="45" t="e">
        <f aca="false">LOOKUP($F428,CORD!$A$2:$A$6,CORD!$D$2:$D$6)</f>
        <v>#N/A</v>
      </c>
      <c r="H428" s="5"/>
      <c r="I428" s="45" t="e">
        <f aca="false">LOOKUP($H428,CORD!$A$2:$A$7,CORD!$E$2:$E$7)</f>
        <v>#N/A</v>
      </c>
      <c r="J428" s="34"/>
    </row>
    <row r="429" customFormat="false" ht="13.5" hidden="false" customHeight="false" outlineLevel="0" collapsed="false">
      <c r="B429" s="44" t="n">
        <v>424</v>
      </c>
      <c r="C429" s="47" t="str">
        <f aca="false">IF(+'入力（基本）'!C429="","",+'入力（基本）'!C429)</f>
        <v/>
      </c>
      <c r="D429" s="5"/>
      <c r="E429" s="45" t="e">
        <f aca="false">LOOKUP($D429,CORD!$A$2:$A$5,CORD!$C$2:$C$5)</f>
        <v>#N/A</v>
      </c>
      <c r="F429" s="5"/>
      <c r="G429" s="45" t="e">
        <f aca="false">LOOKUP($F429,CORD!$A$2:$A$6,CORD!$D$2:$D$6)</f>
        <v>#N/A</v>
      </c>
      <c r="H429" s="5"/>
      <c r="I429" s="45" t="e">
        <f aca="false">LOOKUP($H429,CORD!$A$2:$A$7,CORD!$E$2:$E$7)</f>
        <v>#N/A</v>
      </c>
      <c r="J429" s="34"/>
    </row>
    <row r="430" customFormat="false" ht="13.5" hidden="false" customHeight="false" outlineLevel="0" collapsed="false">
      <c r="B430" s="44" t="n">
        <v>425</v>
      </c>
      <c r="C430" s="47" t="str">
        <f aca="false">IF(+'入力（基本）'!C430="","",+'入力（基本）'!C430)</f>
        <v/>
      </c>
      <c r="D430" s="5"/>
      <c r="E430" s="45" t="e">
        <f aca="false">LOOKUP($D430,CORD!$A$2:$A$5,CORD!$C$2:$C$5)</f>
        <v>#N/A</v>
      </c>
      <c r="F430" s="5"/>
      <c r="G430" s="45" t="e">
        <f aca="false">LOOKUP($F430,CORD!$A$2:$A$6,CORD!$D$2:$D$6)</f>
        <v>#N/A</v>
      </c>
      <c r="H430" s="5"/>
      <c r="I430" s="45" t="e">
        <f aca="false">LOOKUP($H430,CORD!$A$2:$A$7,CORD!$E$2:$E$7)</f>
        <v>#N/A</v>
      </c>
      <c r="J430" s="34"/>
    </row>
    <row r="431" customFormat="false" ht="13.5" hidden="false" customHeight="false" outlineLevel="0" collapsed="false">
      <c r="B431" s="44" t="n">
        <v>426</v>
      </c>
      <c r="C431" s="47" t="str">
        <f aca="false">IF(+'入力（基本）'!C431="","",+'入力（基本）'!C431)</f>
        <v/>
      </c>
      <c r="D431" s="5"/>
      <c r="E431" s="45" t="e">
        <f aca="false">LOOKUP($D431,CORD!$A$2:$A$5,CORD!$C$2:$C$5)</f>
        <v>#N/A</v>
      </c>
      <c r="F431" s="5"/>
      <c r="G431" s="45" t="e">
        <f aca="false">LOOKUP($F431,CORD!$A$2:$A$6,CORD!$D$2:$D$6)</f>
        <v>#N/A</v>
      </c>
      <c r="H431" s="5"/>
      <c r="I431" s="45" t="e">
        <f aca="false">LOOKUP($H431,CORD!$A$2:$A$7,CORD!$E$2:$E$7)</f>
        <v>#N/A</v>
      </c>
      <c r="J431" s="34"/>
    </row>
    <row r="432" customFormat="false" ht="13.5" hidden="false" customHeight="false" outlineLevel="0" collapsed="false">
      <c r="B432" s="44" t="n">
        <v>427</v>
      </c>
      <c r="C432" s="47" t="str">
        <f aca="false">IF(+'入力（基本）'!C432="","",+'入力（基本）'!C432)</f>
        <v/>
      </c>
      <c r="D432" s="5"/>
      <c r="E432" s="45" t="e">
        <f aca="false">LOOKUP($D432,CORD!$A$2:$A$5,CORD!$C$2:$C$5)</f>
        <v>#N/A</v>
      </c>
      <c r="F432" s="5"/>
      <c r="G432" s="45" t="e">
        <f aca="false">LOOKUP($F432,CORD!$A$2:$A$6,CORD!$D$2:$D$6)</f>
        <v>#N/A</v>
      </c>
      <c r="H432" s="5"/>
      <c r="I432" s="45" t="e">
        <f aca="false">LOOKUP($H432,CORD!$A$2:$A$7,CORD!$E$2:$E$7)</f>
        <v>#N/A</v>
      </c>
      <c r="J432" s="34"/>
    </row>
    <row r="433" customFormat="false" ht="13.5" hidden="false" customHeight="false" outlineLevel="0" collapsed="false">
      <c r="B433" s="44" t="n">
        <v>428</v>
      </c>
      <c r="C433" s="47" t="str">
        <f aca="false">IF(+'入力（基本）'!C433="","",+'入力（基本）'!C433)</f>
        <v/>
      </c>
      <c r="D433" s="5"/>
      <c r="E433" s="45" t="e">
        <f aca="false">LOOKUP($D433,CORD!$A$2:$A$5,CORD!$C$2:$C$5)</f>
        <v>#N/A</v>
      </c>
      <c r="F433" s="5"/>
      <c r="G433" s="45" t="e">
        <f aca="false">LOOKUP($F433,CORD!$A$2:$A$6,CORD!$D$2:$D$6)</f>
        <v>#N/A</v>
      </c>
      <c r="H433" s="5"/>
      <c r="I433" s="45" t="e">
        <f aca="false">LOOKUP($H433,CORD!$A$2:$A$7,CORD!$E$2:$E$7)</f>
        <v>#N/A</v>
      </c>
      <c r="J433" s="34"/>
    </row>
    <row r="434" customFormat="false" ht="13.5" hidden="false" customHeight="false" outlineLevel="0" collapsed="false">
      <c r="B434" s="44" t="n">
        <v>429</v>
      </c>
      <c r="C434" s="47" t="str">
        <f aca="false">IF(+'入力（基本）'!C434="","",+'入力（基本）'!C434)</f>
        <v/>
      </c>
      <c r="D434" s="5"/>
      <c r="E434" s="45" t="e">
        <f aca="false">LOOKUP($D434,CORD!$A$2:$A$5,CORD!$C$2:$C$5)</f>
        <v>#N/A</v>
      </c>
      <c r="F434" s="5"/>
      <c r="G434" s="45" t="e">
        <f aca="false">LOOKUP($F434,CORD!$A$2:$A$6,CORD!$D$2:$D$6)</f>
        <v>#N/A</v>
      </c>
      <c r="H434" s="5"/>
      <c r="I434" s="45" t="e">
        <f aca="false">LOOKUP($H434,CORD!$A$2:$A$7,CORD!$E$2:$E$7)</f>
        <v>#N/A</v>
      </c>
      <c r="J434" s="34"/>
    </row>
    <row r="435" customFormat="false" ht="13.5" hidden="false" customHeight="false" outlineLevel="0" collapsed="false">
      <c r="B435" s="44" t="n">
        <v>430</v>
      </c>
      <c r="C435" s="47" t="str">
        <f aca="false">IF(+'入力（基本）'!C435="","",+'入力（基本）'!C435)</f>
        <v/>
      </c>
      <c r="D435" s="5"/>
      <c r="E435" s="45" t="e">
        <f aca="false">LOOKUP($D435,CORD!$A$2:$A$5,CORD!$C$2:$C$5)</f>
        <v>#N/A</v>
      </c>
      <c r="F435" s="5"/>
      <c r="G435" s="45" t="e">
        <f aca="false">LOOKUP($F435,CORD!$A$2:$A$6,CORD!$D$2:$D$6)</f>
        <v>#N/A</v>
      </c>
      <c r="H435" s="5"/>
      <c r="I435" s="45" t="e">
        <f aca="false">LOOKUP($H435,CORD!$A$2:$A$7,CORD!$E$2:$E$7)</f>
        <v>#N/A</v>
      </c>
      <c r="J435" s="34"/>
    </row>
    <row r="436" customFormat="false" ht="13.5" hidden="false" customHeight="false" outlineLevel="0" collapsed="false">
      <c r="B436" s="44" t="n">
        <v>431</v>
      </c>
      <c r="C436" s="47" t="str">
        <f aca="false">IF(+'入力（基本）'!C436="","",+'入力（基本）'!C436)</f>
        <v/>
      </c>
      <c r="D436" s="5"/>
      <c r="E436" s="45" t="e">
        <f aca="false">LOOKUP($D436,CORD!$A$2:$A$5,CORD!$C$2:$C$5)</f>
        <v>#N/A</v>
      </c>
      <c r="F436" s="5"/>
      <c r="G436" s="45" t="e">
        <f aca="false">LOOKUP($F436,CORD!$A$2:$A$6,CORD!$D$2:$D$6)</f>
        <v>#N/A</v>
      </c>
      <c r="H436" s="5"/>
      <c r="I436" s="45" t="e">
        <f aca="false">LOOKUP($H436,CORD!$A$2:$A$7,CORD!$E$2:$E$7)</f>
        <v>#N/A</v>
      </c>
      <c r="J436" s="34"/>
    </row>
    <row r="437" customFormat="false" ht="13.5" hidden="false" customHeight="false" outlineLevel="0" collapsed="false">
      <c r="B437" s="44" t="n">
        <v>432</v>
      </c>
      <c r="C437" s="47" t="str">
        <f aca="false">IF(+'入力（基本）'!C437="","",+'入力（基本）'!C437)</f>
        <v/>
      </c>
      <c r="D437" s="5"/>
      <c r="E437" s="45" t="e">
        <f aca="false">LOOKUP($D437,CORD!$A$2:$A$5,CORD!$C$2:$C$5)</f>
        <v>#N/A</v>
      </c>
      <c r="F437" s="5"/>
      <c r="G437" s="45" t="e">
        <f aca="false">LOOKUP($F437,CORD!$A$2:$A$6,CORD!$D$2:$D$6)</f>
        <v>#N/A</v>
      </c>
      <c r="H437" s="5"/>
      <c r="I437" s="45" t="e">
        <f aca="false">LOOKUP($H437,CORD!$A$2:$A$7,CORD!$E$2:$E$7)</f>
        <v>#N/A</v>
      </c>
      <c r="J437" s="34"/>
    </row>
    <row r="438" customFormat="false" ht="13.5" hidden="false" customHeight="false" outlineLevel="0" collapsed="false">
      <c r="B438" s="44" t="n">
        <v>433</v>
      </c>
      <c r="C438" s="47" t="str">
        <f aca="false">IF(+'入力（基本）'!C438="","",+'入力（基本）'!C438)</f>
        <v/>
      </c>
      <c r="D438" s="5"/>
      <c r="E438" s="45" t="e">
        <f aca="false">LOOKUP($D438,CORD!$A$2:$A$5,CORD!$C$2:$C$5)</f>
        <v>#N/A</v>
      </c>
      <c r="F438" s="5"/>
      <c r="G438" s="45" t="e">
        <f aca="false">LOOKUP($F438,CORD!$A$2:$A$6,CORD!$D$2:$D$6)</f>
        <v>#N/A</v>
      </c>
      <c r="H438" s="5"/>
      <c r="I438" s="45" t="e">
        <f aca="false">LOOKUP($H438,CORD!$A$2:$A$7,CORD!$E$2:$E$7)</f>
        <v>#N/A</v>
      </c>
      <c r="J438" s="34"/>
    </row>
    <row r="439" customFormat="false" ht="13.5" hidden="false" customHeight="false" outlineLevel="0" collapsed="false">
      <c r="B439" s="44" t="n">
        <v>434</v>
      </c>
      <c r="C439" s="47" t="str">
        <f aca="false">IF(+'入力（基本）'!C439="","",+'入力（基本）'!C439)</f>
        <v/>
      </c>
      <c r="D439" s="5"/>
      <c r="E439" s="45" t="e">
        <f aca="false">LOOKUP($D439,CORD!$A$2:$A$5,CORD!$C$2:$C$5)</f>
        <v>#N/A</v>
      </c>
      <c r="F439" s="5"/>
      <c r="G439" s="45" t="e">
        <f aca="false">LOOKUP($F439,CORD!$A$2:$A$6,CORD!$D$2:$D$6)</f>
        <v>#N/A</v>
      </c>
      <c r="H439" s="5"/>
      <c r="I439" s="45" t="e">
        <f aca="false">LOOKUP($H439,CORD!$A$2:$A$7,CORD!$E$2:$E$7)</f>
        <v>#N/A</v>
      </c>
      <c r="J439" s="34"/>
    </row>
    <row r="440" customFormat="false" ht="13.5" hidden="false" customHeight="false" outlineLevel="0" collapsed="false">
      <c r="B440" s="44" t="n">
        <v>435</v>
      </c>
      <c r="C440" s="47" t="str">
        <f aca="false">IF(+'入力（基本）'!C440="","",+'入力（基本）'!C440)</f>
        <v/>
      </c>
      <c r="D440" s="5"/>
      <c r="E440" s="45" t="e">
        <f aca="false">LOOKUP($D440,CORD!$A$2:$A$5,CORD!$C$2:$C$5)</f>
        <v>#N/A</v>
      </c>
      <c r="F440" s="5"/>
      <c r="G440" s="45" t="e">
        <f aca="false">LOOKUP($F440,CORD!$A$2:$A$6,CORD!$D$2:$D$6)</f>
        <v>#N/A</v>
      </c>
      <c r="H440" s="5"/>
      <c r="I440" s="45" t="e">
        <f aca="false">LOOKUP($H440,CORD!$A$2:$A$7,CORD!$E$2:$E$7)</f>
        <v>#N/A</v>
      </c>
      <c r="J440" s="34"/>
    </row>
    <row r="441" customFormat="false" ht="13.5" hidden="false" customHeight="false" outlineLevel="0" collapsed="false">
      <c r="B441" s="44" t="n">
        <v>436</v>
      </c>
      <c r="C441" s="47" t="str">
        <f aca="false">IF(+'入力（基本）'!C441="","",+'入力（基本）'!C441)</f>
        <v/>
      </c>
      <c r="D441" s="5"/>
      <c r="E441" s="45" t="e">
        <f aca="false">LOOKUP($D441,CORD!$A$2:$A$5,CORD!$C$2:$C$5)</f>
        <v>#N/A</v>
      </c>
      <c r="F441" s="5"/>
      <c r="G441" s="45" t="e">
        <f aca="false">LOOKUP($F441,CORD!$A$2:$A$6,CORD!$D$2:$D$6)</f>
        <v>#N/A</v>
      </c>
      <c r="H441" s="5"/>
      <c r="I441" s="45" t="e">
        <f aca="false">LOOKUP($H441,CORD!$A$2:$A$7,CORD!$E$2:$E$7)</f>
        <v>#N/A</v>
      </c>
      <c r="J441" s="34"/>
    </row>
    <row r="442" customFormat="false" ht="13.5" hidden="false" customHeight="false" outlineLevel="0" collapsed="false">
      <c r="B442" s="44" t="n">
        <v>437</v>
      </c>
      <c r="C442" s="47" t="str">
        <f aca="false">IF(+'入力（基本）'!C442="","",+'入力（基本）'!C442)</f>
        <v/>
      </c>
      <c r="D442" s="5"/>
      <c r="E442" s="45" t="e">
        <f aca="false">LOOKUP($D442,CORD!$A$2:$A$5,CORD!$C$2:$C$5)</f>
        <v>#N/A</v>
      </c>
      <c r="F442" s="5"/>
      <c r="G442" s="45" t="e">
        <f aca="false">LOOKUP($F442,CORD!$A$2:$A$6,CORD!$D$2:$D$6)</f>
        <v>#N/A</v>
      </c>
      <c r="H442" s="5"/>
      <c r="I442" s="45" t="e">
        <f aca="false">LOOKUP($H442,CORD!$A$2:$A$7,CORD!$E$2:$E$7)</f>
        <v>#N/A</v>
      </c>
      <c r="J442" s="34"/>
    </row>
    <row r="443" customFormat="false" ht="13.5" hidden="false" customHeight="false" outlineLevel="0" collapsed="false">
      <c r="B443" s="44" t="n">
        <v>438</v>
      </c>
      <c r="C443" s="47" t="str">
        <f aca="false">IF(+'入力（基本）'!C443="","",+'入力（基本）'!C443)</f>
        <v/>
      </c>
      <c r="D443" s="5"/>
      <c r="E443" s="45" t="e">
        <f aca="false">LOOKUP($D443,CORD!$A$2:$A$5,CORD!$C$2:$C$5)</f>
        <v>#N/A</v>
      </c>
      <c r="F443" s="5"/>
      <c r="G443" s="45" t="e">
        <f aca="false">LOOKUP($F443,CORD!$A$2:$A$6,CORD!$D$2:$D$6)</f>
        <v>#N/A</v>
      </c>
      <c r="H443" s="5"/>
      <c r="I443" s="45" t="e">
        <f aca="false">LOOKUP($H443,CORD!$A$2:$A$7,CORD!$E$2:$E$7)</f>
        <v>#N/A</v>
      </c>
      <c r="J443" s="34"/>
    </row>
    <row r="444" customFormat="false" ht="13.5" hidden="false" customHeight="false" outlineLevel="0" collapsed="false">
      <c r="B444" s="44" t="n">
        <v>439</v>
      </c>
      <c r="C444" s="47" t="str">
        <f aca="false">IF(+'入力（基本）'!C444="","",+'入力（基本）'!C444)</f>
        <v/>
      </c>
      <c r="D444" s="5"/>
      <c r="E444" s="45" t="e">
        <f aca="false">LOOKUP($D444,CORD!$A$2:$A$5,CORD!$C$2:$C$5)</f>
        <v>#N/A</v>
      </c>
      <c r="F444" s="5"/>
      <c r="G444" s="45" t="e">
        <f aca="false">LOOKUP($F444,CORD!$A$2:$A$6,CORD!$D$2:$D$6)</f>
        <v>#N/A</v>
      </c>
      <c r="H444" s="5"/>
      <c r="I444" s="45" t="e">
        <f aca="false">LOOKUP($H444,CORD!$A$2:$A$7,CORD!$E$2:$E$7)</f>
        <v>#N/A</v>
      </c>
      <c r="J444" s="34"/>
    </row>
    <row r="445" customFormat="false" ht="13.5" hidden="false" customHeight="false" outlineLevel="0" collapsed="false">
      <c r="B445" s="44" t="n">
        <v>440</v>
      </c>
      <c r="C445" s="47" t="str">
        <f aca="false">IF(+'入力（基本）'!C445="","",+'入力（基本）'!C445)</f>
        <v/>
      </c>
      <c r="D445" s="5"/>
      <c r="E445" s="45" t="e">
        <f aca="false">LOOKUP($D445,CORD!$A$2:$A$5,CORD!$C$2:$C$5)</f>
        <v>#N/A</v>
      </c>
      <c r="F445" s="5"/>
      <c r="G445" s="45" t="e">
        <f aca="false">LOOKUP($F445,CORD!$A$2:$A$6,CORD!$D$2:$D$6)</f>
        <v>#N/A</v>
      </c>
      <c r="H445" s="5"/>
      <c r="I445" s="45" t="e">
        <f aca="false">LOOKUP($H445,CORD!$A$2:$A$7,CORD!$E$2:$E$7)</f>
        <v>#N/A</v>
      </c>
      <c r="J445" s="34"/>
    </row>
    <row r="446" customFormat="false" ht="13.5" hidden="false" customHeight="false" outlineLevel="0" collapsed="false">
      <c r="B446" s="44" t="n">
        <v>441</v>
      </c>
      <c r="C446" s="47" t="str">
        <f aca="false">IF(+'入力（基本）'!C446="","",+'入力（基本）'!C446)</f>
        <v/>
      </c>
      <c r="D446" s="5"/>
      <c r="E446" s="45" t="e">
        <f aca="false">LOOKUP($D446,CORD!$A$2:$A$5,CORD!$C$2:$C$5)</f>
        <v>#N/A</v>
      </c>
      <c r="F446" s="5"/>
      <c r="G446" s="45" t="e">
        <f aca="false">LOOKUP($F446,CORD!$A$2:$A$6,CORD!$D$2:$D$6)</f>
        <v>#N/A</v>
      </c>
      <c r="H446" s="5"/>
      <c r="I446" s="45" t="e">
        <f aca="false">LOOKUP($H446,CORD!$A$2:$A$7,CORD!$E$2:$E$7)</f>
        <v>#N/A</v>
      </c>
      <c r="J446" s="34"/>
    </row>
    <row r="447" customFormat="false" ht="13.5" hidden="false" customHeight="false" outlineLevel="0" collapsed="false">
      <c r="B447" s="44" t="n">
        <v>442</v>
      </c>
      <c r="C447" s="47" t="str">
        <f aca="false">IF(+'入力（基本）'!C447="","",+'入力（基本）'!C447)</f>
        <v/>
      </c>
      <c r="D447" s="5"/>
      <c r="E447" s="45" t="e">
        <f aca="false">LOOKUP($D447,CORD!$A$2:$A$5,CORD!$C$2:$C$5)</f>
        <v>#N/A</v>
      </c>
      <c r="F447" s="5"/>
      <c r="G447" s="45" t="e">
        <f aca="false">LOOKUP($F447,CORD!$A$2:$A$6,CORD!$D$2:$D$6)</f>
        <v>#N/A</v>
      </c>
      <c r="H447" s="5"/>
      <c r="I447" s="45" t="e">
        <f aca="false">LOOKUP($H447,CORD!$A$2:$A$7,CORD!$E$2:$E$7)</f>
        <v>#N/A</v>
      </c>
      <c r="J447" s="34"/>
    </row>
    <row r="448" customFormat="false" ht="13.5" hidden="false" customHeight="false" outlineLevel="0" collapsed="false">
      <c r="B448" s="44" t="n">
        <v>443</v>
      </c>
      <c r="C448" s="47" t="str">
        <f aca="false">IF(+'入力（基本）'!C448="","",+'入力（基本）'!C448)</f>
        <v/>
      </c>
      <c r="D448" s="5"/>
      <c r="E448" s="45" t="e">
        <f aca="false">LOOKUP($D448,CORD!$A$2:$A$5,CORD!$C$2:$C$5)</f>
        <v>#N/A</v>
      </c>
      <c r="F448" s="5"/>
      <c r="G448" s="45" t="e">
        <f aca="false">LOOKUP($F448,CORD!$A$2:$A$6,CORD!$D$2:$D$6)</f>
        <v>#N/A</v>
      </c>
      <c r="H448" s="5"/>
      <c r="I448" s="45" t="e">
        <f aca="false">LOOKUP($H448,CORD!$A$2:$A$7,CORD!$E$2:$E$7)</f>
        <v>#N/A</v>
      </c>
      <c r="J448" s="34"/>
    </row>
    <row r="449" customFormat="false" ht="13.5" hidden="false" customHeight="false" outlineLevel="0" collapsed="false">
      <c r="B449" s="44" t="n">
        <v>444</v>
      </c>
      <c r="C449" s="47" t="str">
        <f aca="false">IF(+'入力（基本）'!C449="","",+'入力（基本）'!C449)</f>
        <v/>
      </c>
      <c r="D449" s="5"/>
      <c r="E449" s="45" t="e">
        <f aca="false">LOOKUP($D449,CORD!$A$2:$A$5,CORD!$C$2:$C$5)</f>
        <v>#N/A</v>
      </c>
      <c r="F449" s="5"/>
      <c r="G449" s="45" t="e">
        <f aca="false">LOOKUP($F449,CORD!$A$2:$A$6,CORD!$D$2:$D$6)</f>
        <v>#N/A</v>
      </c>
      <c r="H449" s="5"/>
      <c r="I449" s="45" t="e">
        <f aca="false">LOOKUP($H449,CORD!$A$2:$A$7,CORD!$E$2:$E$7)</f>
        <v>#N/A</v>
      </c>
      <c r="J449" s="34"/>
    </row>
    <row r="450" customFormat="false" ht="13.5" hidden="false" customHeight="false" outlineLevel="0" collapsed="false">
      <c r="B450" s="44" t="n">
        <v>445</v>
      </c>
      <c r="C450" s="47" t="str">
        <f aca="false">IF(+'入力（基本）'!C450="","",+'入力（基本）'!C450)</f>
        <v/>
      </c>
      <c r="D450" s="5"/>
      <c r="E450" s="45" t="e">
        <f aca="false">LOOKUP($D450,CORD!$A$2:$A$5,CORD!$C$2:$C$5)</f>
        <v>#N/A</v>
      </c>
      <c r="F450" s="5"/>
      <c r="G450" s="45" t="e">
        <f aca="false">LOOKUP($F450,CORD!$A$2:$A$6,CORD!$D$2:$D$6)</f>
        <v>#N/A</v>
      </c>
      <c r="H450" s="5"/>
      <c r="I450" s="45" t="e">
        <f aca="false">LOOKUP($H450,CORD!$A$2:$A$7,CORD!$E$2:$E$7)</f>
        <v>#N/A</v>
      </c>
      <c r="J450" s="34"/>
    </row>
    <row r="451" customFormat="false" ht="13.5" hidden="false" customHeight="false" outlineLevel="0" collapsed="false">
      <c r="B451" s="44" t="n">
        <v>446</v>
      </c>
      <c r="C451" s="47" t="str">
        <f aca="false">IF(+'入力（基本）'!C451="","",+'入力（基本）'!C451)</f>
        <v/>
      </c>
      <c r="D451" s="5"/>
      <c r="E451" s="45" t="e">
        <f aca="false">LOOKUP($D451,CORD!$A$2:$A$5,CORD!$C$2:$C$5)</f>
        <v>#N/A</v>
      </c>
      <c r="F451" s="5"/>
      <c r="G451" s="45" t="e">
        <f aca="false">LOOKUP($F451,CORD!$A$2:$A$6,CORD!$D$2:$D$6)</f>
        <v>#N/A</v>
      </c>
      <c r="H451" s="5"/>
      <c r="I451" s="45" t="e">
        <f aca="false">LOOKUP($H451,CORD!$A$2:$A$7,CORD!$E$2:$E$7)</f>
        <v>#N/A</v>
      </c>
      <c r="J451" s="34"/>
    </row>
    <row r="452" customFormat="false" ht="13.5" hidden="false" customHeight="false" outlineLevel="0" collapsed="false">
      <c r="B452" s="44" t="n">
        <v>447</v>
      </c>
      <c r="C452" s="47" t="str">
        <f aca="false">IF(+'入力（基本）'!C452="","",+'入力（基本）'!C452)</f>
        <v/>
      </c>
      <c r="D452" s="5"/>
      <c r="E452" s="45" t="e">
        <f aca="false">LOOKUP($D452,CORD!$A$2:$A$5,CORD!$C$2:$C$5)</f>
        <v>#N/A</v>
      </c>
      <c r="F452" s="5"/>
      <c r="G452" s="45" t="e">
        <f aca="false">LOOKUP($F452,CORD!$A$2:$A$6,CORD!$D$2:$D$6)</f>
        <v>#N/A</v>
      </c>
      <c r="H452" s="5"/>
      <c r="I452" s="45" t="e">
        <f aca="false">LOOKUP($H452,CORD!$A$2:$A$7,CORD!$E$2:$E$7)</f>
        <v>#N/A</v>
      </c>
      <c r="J452" s="34"/>
    </row>
    <row r="453" customFormat="false" ht="13.5" hidden="false" customHeight="false" outlineLevel="0" collapsed="false">
      <c r="B453" s="44" t="n">
        <v>448</v>
      </c>
      <c r="C453" s="47" t="str">
        <f aca="false">IF(+'入力（基本）'!C453="","",+'入力（基本）'!C453)</f>
        <v/>
      </c>
      <c r="D453" s="5"/>
      <c r="E453" s="45" t="e">
        <f aca="false">LOOKUP($D453,CORD!$A$2:$A$5,CORD!$C$2:$C$5)</f>
        <v>#N/A</v>
      </c>
      <c r="F453" s="5"/>
      <c r="G453" s="45" t="e">
        <f aca="false">LOOKUP($F453,CORD!$A$2:$A$6,CORD!$D$2:$D$6)</f>
        <v>#N/A</v>
      </c>
      <c r="H453" s="5"/>
      <c r="I453" s="45" t="e">
        <f aca="false">LOOKUP($H453,CORD!$A$2:$A$7,CORD!$E$2:$E$7)</f>
        <v>#N/A</v>
      </c>
      <c r="J453" s="34"/>
    </row>
    <row r="454" customFormat="false" ht="13.5" hidden="false" customHeight="false" outlineLevel="0" collapsed="false">
      <c r="B454" s="44" t="n">
        <v>449</v>
      </c>
      <c r="C454" s="47" t="str">
        <f aca="false">IF(+'入力（基本）'!C454="","",+'入力（基本）'!C454)</f>
        <v/>
      </c>
      <c r="D454" s="5"/>
      <c r="E454" s="45" t="e">
        <f aca="false">LOOKUP($D454,CORD!$A$2:$A$5,CORD!$C$2:$C$5)</f>
        <v>#N/A</v>
      </c>
      <c r="F454" s="5"/>
      <c r="G454" s="45" t="e">
        <f aca="false">LOOKUP($F454,CORD!$A$2:$A$6,CORD!$D$2:$D$6)</f>
        <v>#N/A</v>
      </c>
      <c r="H454" s="5"/>
      <c r="I454" s="45" t="e">
        <f aca="false">LOOKUP($H454,CORD!$A$2:$A$7,CORD!$E$2:$E$7)</f>
        <v>#N/A</v>
      </c>
      <c r="J454" s="34"/>
    </row>
    <row r="455" customFormat="false" ht="13.5" hidden="false" customHeight="false" outlineLevel="0" collapsed="false">
      <c r="B455" s="44" t="n">
        <v>450</v>
      </c>
      <c r="C455" s="47" t="str">
        <f aca="false">IF(+'入力（基本）'!C455="","",+'入力（基本）'!C455)</f>
        <v/>
      </c>
      <c r="D455" s="5"/>
      <c r="E455" s="45" t="e">
        <f aca="false">LOOKUP($D455,CORD!$A$2:$A$5,CORD!$C$2:$C$5)</f>
        <v>#N/A</v>
      </c>
      <c r="F455" s="5"/>
      <c r="G455" s="45" t="e">
        <f aca="false">LOOKUP($F455,CORD!$A$2:$A$6,CORD!$D$2:$D$6)</f>
        <v>#N/A</v>
      </c>
      <c r="H455" s="5"/>
      <c r="I455" s="45" t="e">
        <f aca="false">LOOKUP($H455,CORD!$A$2:$A$7,CORD!$E$2:$E$7)</f>
        <v>#N/A</v>
      </c>
      <c r="J455" s="34"/>
    </row>
    <row r="456" customFormat="false" ht="13.5" hidden="false" customHeight="false" outlineLevel="0" collapsed="false">
      <c r="B456" s="44" t="n">
        <v>451</v>
      </c>
      <c r="C456" s="47" t="str">
        <f aca="false">IF(+'入力（基本）'!C456="","",+'入力（基本）'!C456)</f>
        <v/>
      </c>
      <c r="D456" s="5"/>
      <c r="E456" s="45" t="e">
        <f aca="false">LOOKUP($D456,CORD!$A$2:$A$5,CORD!$C$2:$C$5)</f>
        <v>#N/A</v>
      </c>
      <c r="F456" s="5"/>
      <c r="G456" s="45" t="e">
        <f aca="false">LOOKUP($F456,CORD!$A$2:$A$6,CORD!$D$2:$D$6)</f>
        <v>#N/A</v>
      </c>
      <c r="H456" s="5"/>
      <c r="I456" s="45" t="e">
        <f aca="false">LOOKUP($H456,CORD!$A$2:$A$7,CORD!$E$2:$E$7)</f>
        <v>#N/A</v>
      </c>
      <c r="J456" s="34"/>
    </row>
    <row r="457" customFormat="false" ht="13.5" hidden="false" customHeight="false" outlineLevel="0" collapsed="false">
      <c r="B457" s="44" t="n">
        <v>452</v>
      </c>
      <c r="C457" s="47" t="str">
        <f aca="false">IF(+'入力（基本）'!C457="","",+'入力（基本）'!C457)</f>
        <v/>
      </c>
      <c r="D457" s="5"/>
      <c r="E457" s="45" t="e">
        <f aca="false">LOOKUP($D457,CORD!$A$2:$A$5,CORD!$C$2:$C$5)</f>
        <v>#N/A</v>
      </c>
      <c r="F457" s="5"/>
      <c r="G457" s="45" t="e">
        <f aca="false">LOOKUP($F457,CORD!$A$2:$A$6,CORD!$D$2:$D$6)</f>
        <v>#N/A</v>
      </c>
      <c r="H457" s="5"/>
      <c r="I457" s="45" t="e">
        <f aca="false">LOOKUP($H457,CORD!$A$2:$A$7,CORD!$E$2:$E$7)</f>
        <v>#N/A</v>
      </c>
      <c r="J457" s="34"/>
    </row>
    <row r="458" customFormat="false" ht="13.5" hidden="false" customHeight="false" outlineLevel="0" collapsed="false">
      <c r="B458" s="44" t="n">
        <v>453</v>
      </c>
      <c r="C458" s="47" t="str">
        <f aca="false">IF(+'入力（基本）'!C458="","",+'入力（基本）'!C458)</f>
        <v/>
      </c>
      <c r="D458" s="5"/>
      <c r="E458" s="45" t="e">
        <f aca="false">LOOKUP($D458,CORD!$A$2:$A$5,CORD!$C$2:$C$5)</f>
        <v>#N/A</v>
      </c>
      <c r="F458" s="5"/>
      <c r="G458" s="45" t="e">
        <f aca="false">LOOKUP($F458,CORD!$A$2:$A$6,CORD!$D$2:$D$6)</f>
        <v>#N/A</v>
      </c>
      <c r="H458" s="5"/>
      <c r="I458" s="45" t="e">
        <f aca="false">LOOKUP($H458,CORD!$A$2:$A$7,CORD!$E$2:$E$7)</f>
        <v>#N/A</v>
      </c>
      <c r="J458" s="34"/>
    </row>
    <row r="459" customFormat="false" ht="13.5" hidden="false" customHeight="false" outlineLevel="0" collapsed="false">
      <c r="B459" s="44" t="n">
        <v>454</v>
      </c>
      <c r="C459" s="47" t="str">
        <f aca="false">IF(+'入力（基本）'!C459="","",+'入力（基本）'!C459)</f>
        <v/>
      </c>
      <c r="D459" s="5"/>
      <c r="E459" s="45" t="e">
        <f aca="false">LOOKUP($D459,CORD!$A$2:$A$5,CORD!$C$2:$C$5)</f>
        <v>#N/A</v>
      </c>
      <c r="F459" s="5"/>
      <c r="G459" s="45" t="e">
        <f aca="false">LOOKUP($F459,CORD!$A$2:$A$6,CORD!$D$2:$D$6)</f>
        <v>#N/A</v>
      </c>
      <c r="H459" s="5"/>
      <c r="I459" s="45" t="e">
        <f aca="false">LOOKUP($H459,CORD!$A$2:$A$7,CORD!$E$2:$E$7)</f>
        <v>#N/A</v>
      </c>
      <c r="J459" s="34"/>
    </row>
    <row r="460" customFormat="false" ht="13.5" hidden="false" customHeight="false" outlineLevel="0" collapsed="false">
      <c r="B460" s="44" t="n">
        <v>455</v>
      </c>
      <c r="C460" s="47" t="str">
        <f aca="false">IF(+'入力（基本）'!C460="","",+'入力（基本）'!C460)</f>
        <v/>
      </c>
      <c r="D460" s="5"/>
      <c r="E460" s="45" t="e">
        <f aca="false">LOOKUP($D460,CORD!$A$2:$A$5,CORD!$C$2:$C$5)</f>
        <v>#N/A</v>
      </c>
      <c r="F460" s="5"/>
      <c r="G460" s="45" t="e">
        <f aca="false">LOOKUP($F460,CORD!$A$2:$A$6,CORD!$D$2:$D$6)</f>
        <v>#N/A</v>
      </c>
      <c r="H460" s="5"/>
      <c r="I460" s="45" t="e">
        <f aca="false">LOOKUP($H460,CORD!$A$2:$A$7,CORD!$E$2:$E$7)</f>
        <v>#N/A</v>
      </c>
      <c r="J460" s="34"/>
    </row>
    <row r="461" customFormat="false" ht="13.5" hidden="false" customHeight="false" outlineLevel="0" collapsed="false">
      <c r="B461" s="44" t="n">
        <v>456</v>
      </c>
      <c r="C461" s="47" t="str">
        <f aca="false">IF(+'入力（基本）'!C461="","",+'入力（基本）'!C461)</f>
        <v/>
      </c>
      <c r="D461" s="5"/>
      <c r="E461" s="45" t="e">
        <f aca="false">LOOKUP($D461,CORD!$A$2:$A$5,CORD!$C$2:$C$5)</f>
        <v>#N/A</v>
      </c>
      <c r="F461" s="5"/>
      <c r="G461" s="45" t="e">
        <f aca="false">LOOKUP($F461,CORD!$A$2:$A$6,CORD!$D$2:$D$6)</f>
        <v>#N/A</v>
      </c>
      <c r="H461" s="5"/>
      <c r="I461" s="45" t="e">
        <f aca="false">LOOKUP($H461,CORD!$A$2:$A$7,CORD!$E$2:$E$7)</f>
        <v>#N/A</v>
      </c>
      <c r="J461" s="34"/>
    </row>
    <row r="462" customFormat="false" ht="13.5" hidden="false" customHeight="false" outlineLevel="0" collapsed="false">
      <c r="B462" s="44" t="n">
        <v>457</v>
      </c>
      <c r="C462" s="47" t="str">
        <f aca="false">IF(+'入力（基本）'!C462="","",+'入力（基本）'!C462)</f>
        <v/>
      </c>
      <c r="D462" s="5"/>
      <c r="E462" s="45" t="e">
        <f aca="false">LOOKUP($D462,CORD!$A$2:$A$5,CORD!$C$2:$C$5)</f>
        <v>#N/A</v>
      </c>
      <c r="F462" s="5"/>
      <c r="G462" s="45" t="e">
        <f aca="false">LOOKUP($F462,CORD!$A$2:$A$6,CORD!$D$2:$D$6)</f>
        <v>#N/A</v>
      </c>
      <c r="H462" s="5"/>
      <c r="I462" s="45" t="e">
        <f aca="false">LOOKUP($H462,CORD!$A$2:$A$7,CORD!$E$2:$E$7)</f>
        <v>#N/A</v>
      </c>
      <c r="J462" s="34"/>
    </row>
    <row r="463" customFormat="false" ht="13.5" hidden="false" customHeight="false" outlineLevel="0" collapsed="false">
      <c r="B463" s="44" t="n">
        <v>458</v>
      </c>
      <c r="C463" s="47" t="str">
        <f aca="false">IF(+'入力（基本）'!C463="","",+'入力（基本）'!C463)</f>
        <v/>
      </c>
      <c r="D463" s="5"/>
      <c r="E463" s="45" t="e">
        <f aca="false">LOOKUP($D463,CORD!$A$2:$A$5,CORD!$C$2:$C$5)</f>
        <v>#N/A</v>
      </c>
      <c r="F463" s="5"/>
      <c r="G463" s="45" t="e">
        <f aca="false">LOOKUP($F463,CORD!$A$2:$A$6,CORD!$D$2:$D$6)</f>
        <v>#N/A</v>
      </c>
      <c r="H463" s="5"/>
      <c r="I463" s="45" t="e">
        <f aca="false">LOOKUP($H463,CORD!$A$2:$A$7,CORD!$E$2:$E$7)</f>
        <v>#N/A</v>
      </c>
      <c r="J463" s="34"/>
    </row>
    <row r="464" customFormat="false" ht="13.5" hidden="false" customHeight="false" outlineLevel="0" collapsed="false">
      <c r="B464" s="44" t="n">
        <v>459</v>
      </c>
      <c r="C464" s="47" t="str">
        <f aca="false">IF(+'入力（基本）'!C464="","",+'入力（基本）'!C464)</f>
        <v/>
      </c>
      <c r="D464" s="5"/>
      <c r="E464" s="45" t="e">
        <f aca="false">LOOKUP($D464,CORD!$A$2:$A$5,CORD!$C$2:$C$5)</f>
        <v>#N/A</v>
      </c>
      <c r="F464" s="5"/>
      <c r="G464" s="45" t="e">
        <f aca="false">LOOKUP($F464,CORD!$A$2:$A$6,CORD!$D$2:$D$6)</f>
        <v>#N/A</v>
      </c>
      <c r="H464" s="5"/>
      <c r="I464" s="45" t="e">
        <f aca="false">LOOKUP($H464,CORD!$A$2:$A$7,CORD!$E$2:$E$7)</f>
        <v>#N/A</v>
      </c>
      <c r="J464" s="34"/>
    </row>
    <row r="465" customFormat="false" ht="13.5" hidden="false" customHeight="false" outlineLevel="0" collapsed="false">
      <c r="B465" s="44" t="n">
        <v>460</v>
      </c>
      <c r="C465" s="47" t="str">
        <f aca="false">IF(+'入力（基本）'!C465="","",+'入力（基本）'!C465)</f>
        <v/>
      </c>
      <c r="D465" s="5"/>
      <c r="E465" s="45" t="e">
        <f aca="false">LOOKUP($D465,CORD!$A$2:$A$5,CORD!$C$2:$C$5)</f>
        <v>#N/A</v>
      </c>
      <c r="F465" s="5"/>
      <c r="G465" s="45" t="e">
        <f aca="false">LOOKUP($F465,CORD!$A$2:$A$6,CORD!$D$2:$D$6)</f>
        <v>#N/A</v>
      </c>
      <c r="H465" s="5"/>
      <c r="I465" s="45" t="e">
        <f aca="false">LOOKUP($H465,CORD!$A$2:$A$7,CORD!$E$2:$E$7)</f>
        <v>#N/A</v>
      </c>
      <c r="J465" s="34"/>
    </row>
    <row r="466" customFormat="false" ht="13.5" hidden="false" customHeight="false" outlineLevel="0" collapsed="false">
      <c r="B466" s="44" t="n">
        <v>461</v>
      </c>
      <c r="C466" s="47" t="str">
        <f aca="false">IF(+'入力（基本）'!C466="","",+'入力（基本）'!C466)</f>
        <v/>
      </c>
      <c r="D466" s="5"/>
      <c r="E466" s="45" t="e">
        <f aca="false">LOOKUP($D466,CORD!$A$2:$A$5,CORD!$C$2:$C$5)</f>
        <v>#N/A</v>
      </c>
      <c r="F466" s="5"/>
      <c r="G466" s="45" t="e">
        <f aca="false">LOOKUP($F466,CORD!$A$2:$A$6,CORD!$D$2:$D$6)</f>
        <v>#N/A</v>
      </c>
      <c r="H466" s="5"/>
      <c r="I466" s="45" t="e">
        <f aca="false">LOOKUP($H466,CORD!$A$2:$A$7,CORD!$E$2:$E$7)</f>
        <v>#N/A</v>
      </c>
      <c r="J466" s="34"/>
    </row>
    <row r="467" customFormat="false" ht="13.5" hidden="false" customHeight="false" outlineLevel="0" collapsed="false">
      <c r="B467" s="44" t="n">
        <v>462</v>
      </c>
      <c r="C467" s="47" t="str">
        <f aca="false">IF(+'入力（基本）'!C467="","",+'入力（基本）'!C467)</f>
        <v/>
      </c>
      <c r="D467" s="5"/>
      <c r="E467" s="45" t="e">
        <f aca="false">LOOKUP($D467,CORD!$A$2:$A$5,CORD!$C$2:$C$5)</f>
        <v>#N/A</v>
      </c>
      <c r="F467" s="5"/>
      <c r="G467" s="45" t="e">
        <f aca="false">LOOKUP($F467,CORD!$A$2:$A$6,CORD!$D$2:$D$6)</f>
        <v>#N/A</v>
      </c>
      <c r="H467" s="5"/>
      <c r="I467" s="45" t="e">
        <f aca="false">LOOKUP($H467,CORD!$A$2:$A$7,CORD!$E$2:$E$7)</f>
        <v>#N/A</v>
      </c>
      <c r="J467" s="34"/>
    </row>
    <row r="468" customFormat="false" ht="13.5" hidden="false" customHeight="false" outlineLevel="0" collapsed="false">
      <c r="B468" s="44" t="n">
        <v>463</v>
      </c>
      <c r="C468" s="47" t="str">
        <f aca="false">IF(+'入力（基本）'!C468="","",+'入力（基本）'!C468)</f>
        <v/>
      </c>
      <c r="D468" s="5"/>
      <c r="E468" s="45" t="e">
        <f aca="false">LOOKUP($D468,CORD!$A$2:$A$5,CORD!$C$2:$C$5)</f>
        <v>#N/A</v>
      </c>
      <c r="F468" s="5"/>
      <c r="G468" s="45" t="e">
        <f aca="false">LOOKUP($F468,CORD!$A$2:$A$6,CORD!$D$2:$D$6)</f>
        <v>#N/A</v>
      </c>
      <c r="H468" s="5"/>
      <c r="I468" s="45" t="e">
        <f aca="false">LOOKUP($H468,CORD!$A$2:$A$7,CORD!$E$2:$E$7)</f>
        <v>#N/A</v>
      </c>
      <c r="J468" s="34"/>
    </row>
    <row r="469" customFormat="false" ht="13.5" hidden="false" customHeight="false" outlineLevel="0" collapsed="false">
      <c r="B469" s="44" t="n">
        <v>464</v>
      </c>
      <c r="C469" s="47" t="str">
        <f aca="false">IF(+'入力（基本）'!C469="","",+'入力（基本）'!C469)</f>
        <v/>
      </c>
      <c r="D469" s="5"/>
      <c r="E469" s="45" t="e">
        <f aca="false">LOOKUP($D469,CORD!$A$2:$A$5,CORD!$C$2:$C$5)</f>
        <v>#N/A</v>
      </c>
      <c r="F469" s="5"/>
      <c r="G469" s="45" t="e">
        <f aca="false">LOOKUP($F469,CORD!$A$2:$A$6,CORD!$D$2:$D$6)</f>
        <v>#N/A</v>
      </c>
      <c r="H469" s="5"/>
      <c r="I469" s="45" t="e">
        <f aca="false">LOOKUP($H469,CORD!$A$2:$A$7,CORD!$E$2:$E$7)</f>
        <v>#N/A</v>
      </c>
      <c r="J469" s="34"/>
    </row>
    <row r="470" customFormat="false" ht="13.5" hidden="false" customHeight="false" outlineLevel="0" collapsed="false">
      <c r="B470" s="44" t="n">
        <v>465</v>
      </c>
      <c r="C470" s="47" t="str">
        <f aca="false">IF(+'入力（基本）'!C470="","",+'入力（基本）'!C470)</f>
        <v/>
      </c>
      <c r="D470" s="5"/>
      <c r="E470" s="45" t="e">
        <f aca="false">LOOKUP($D470,CORD!$A$2:$A$5,CORD!$C$2:$C$5)</f>
        <v>#N/A</v>
      </c>
      <c r="F470" s="5"/>
      <c r="G470" s="45" t="e">
        <f aca="false">LOOKUP($F470,CORD!$A$2:$A$6,CORD!$D$2:$D$6)</f>
        <v>#N/A</v>
      </c>
      <c r="H470" s="5"/>
      <c r="I470" s="45" t="e">
        <f aca="false">LOOKUP($H470,CORD!$A$2:$A$7,CORD!$E$2:$E$7)</f>
        <v>#N/A</v>
      </c>
      <c r="J470" s="34"/>
    </row>
    <row r="471" customFormat="false" ht="13.5" hidden="false" customHeight="false" outlineLevel="0" collapsed="false">
      <c r="B471" s="44" t="n">
        <v>466</v>
      </c>
      <c r="C471" s="47" t="str">
        <f aca="false">IF(+'入力（基本）'!C471="","",+'入力（基本）'!C471)</f>
        <v/>
      </c>
      <c r="D471" s="5"/>
      <c r="E471" s="45" t="e">
        <f aca="false">LOOKUP($D471,CORD!$A$2:$A$5,CORD!$C$2:$C$5)</f>
        <v>#N/A</v>
      </c>
      <c r="F471" s="5"/>
      <c r="G471" s="45" t="e">
        <f aca="false">LOOKUP($F471,CORD!$A$2:$A$6,CORD!$D$2:$D$6)</f>
        <v>#N/A</v>
      </c>
      <c r="H471" s="5"/>
      <c r="I471" s="45" t="e">
        <f aca="false">LOOKUP($H471,CORD!$A$2:$A$7,CORD!$E$2:$E$7)</f>
        <v>#N/A</v>
      </c>
      <c r="J471" s="34"/>
    </row>
    <row r="472" customFormat="false" ht="13.5" hidden="false" customHeight="false" outlineLevel="0" collapsed="false">
      <c r="B472" s="44" t="n">
        <v>467</v>
      </c>
      <c r="C472" s="47" t="str">
        <f aca="false">IF(+'入力（基本）'!C472="","",+'入力（基本）'!C472)</f>
        <v/>
      </c>
      <c r="D472" s="5"/>
      <c r="E472" s="45" t="e">
        <f aca="false">LOOKUP($D472,CORD!$A$2:$A$5,CORD!$C$2:$C$5)</f>
        <v>#N/A</v>
      </c>
      <c r="F472" s="5"/>
      <c r="G472" s="45" t="e">
        <f aca="false">LOOKUP($F472,CORD!$A$2:$A$6,CORD!$D$2:$D$6)</f>
        <v>#N/A</v>
      </c>
      <c r="H472" s="5"/>
      <c r="I472" s="45" t="e">
        <f aca="false">LOOKUP($H472,CORD!$A$2:$A$7,CORD!$E$2:$E$7)</f>
        <v>#N/A</v>
      </c>
      <c r="J472" s="34"/>
    </row>
    <row r="473" customFormat="false" ht="13.5" hidden="false" customHeight="false" outlineLevel="0" collapsed="false">
      <c r="B473" s="44" t="n">
        <v>468</v>
      </c>
      <c r="C473" s="47" t="str">
        <f aca="false">IF(+'入力（基本）'!C473="","",+'入力（基本）'!C473)</f>
        <v/>
      </c>
      <c r="D473" s="5"/>
      <c r="E473" s="45" t="e">
        <f aca="false">LOOKUP($D473,CORD!$A$2:$A$5,CORD!$C$2:$C$5)</f>
        <v>#N/A</v>
      </c>
      <c r="F473" s="5"/>
      <c r="G473" s="45" t="e">
        <f aca="false">LOOKUP($F473,CORD!$A$2:$A$6,CORD!$D$2:$D$6)</f>
        <v>#N/A</v>
      </c>
      <c r="H473" s="5"/>
      <c r="I473" s="45" t="e">
        <f aca="false">LOOKUP($H473,CORD!$A$2:$A$7,CORD!$E$2:$E$7)</f>
        <v>#N/A</v>
      </c>
      <c r="J473" s="34"/>
    </row>
    <row r="474" customFormat="false" ht="13.5" hidden="false" customHeight="false" outlineLevel="0" collapsed="false">
      <c r="B474" s="44" t="n">
        <v>469</v>
      </c>
      <c r="C474" s="47" t="str">
        <f aca="false">IF(+'入力（基本）'!C474="","",+'入力（基本）'!C474)</f>
        <v/>
      </c>
      <c r="D474" s="5"/>
      <c r="E474" s="45" t="e">
        <f aca="false">LOOKUP($D474,CORD!$A$2:$A$5,CORD!$C$2:$C$5)</f>
        <v>#N/A</v>
      </c>
      <c r="F474" s="5"/>
      <c r="G474" s="45" t="e">
        <f aca="false">LOOKUP($F474,CORD!$A$2:$A$6,CORD!$D$2:$D$6)</f>
        <v>#N/A</v>
      </c>
      <c r="H474" s="5"/>
      <c r="I474" s="45" t="e">
        <f aca="false">LOOKUP($H474,CORD!$A$2:$A$7,CORD!$E$2:$E$7)</f>
        <v>#N/A</v>
      </c>
      <c r="J474" s="34"/>
    </row>
    <row r="475" customFormat="false" ht="13.5" hidden="false" customHeight="false" outlineLevel="0" collapsed="false">
      <c r="B475" s="44" t="n">
        <v>470</v>
      </c>
      <c r="C475" s="47" t="str">
        <f aca="false">IF(+'入力（基本）'!C475="","",+'入力（基本）'!C475)</f>
        <v/>
      </c>
      <c r="D475" s="5"/>
      <c r="E475" s="45" t="e">
        <f aca="false">LOOKUP($D475,CORD!$A$2:$A$5,CORD!$C$2:$C$5)</f>
        <v>#N/A</v>
      </c>
      <c r="F475" s="5"/>
      <c r="G475" s="45" t="e">
        <f aca="false">LOOKUP($F475,CORD!$A$2:$A$6,CORD!$D$2:$D$6)</f>
        <v>#N/A</v>
      </c>
      <c r="H475" s="5"/>
      <c r="I475" s="45" t="e">
        <f aca="false">LOOKUP($H475,CORD!$A$2:$A$7,CORD!$E$2:$E$7)</f>
        <v>#N/A</v>
      </c>
      <c r="J475" s="34"/>
    </row>
    <row r="476" customFormat="false" ht="13.5" hidden="false" customHeight="false" outlineLevel="0" collapsed="false">
      <c r="B476" s="44" t="n">
        <v>471</v>
      </c>
      <c r="C476" s="47" t="str">
        <f aca="false">IF(+'入力（基本）'!C476="","",+'入力（基本）'!C476)</f>
        <v/>
      </c>
      <c r="D476" s="5"/>
      <c r="E476" s="45" t="e">
        <f aca="false">LOOKUP($D476,CORD!$A$2:$A$5,CORD!$C$2:$C$5)</f>
        <v>#N/A</v>
      </c>
      <c r="F476" s="5"/>
      <c r="G476" s="45" t="e">
        <f aca="false">LOOKUP($F476,CORD!$A$2:$A$6,CORD!$D$2:$D$6)</f>
        <v>#N/A</v>
      </c>
      <c r="H476" s="5"/>
      <c r="I476" s="45" t="e">
        <f aca="false">LOOKUP($H476,CORD!$A$2:$A$7,CORD!$E$2:$E$7)</f>
        <v>#N/A</v>
      </c>
      <c r="J476" s="34"/>
    </row>
    <row r="477" customFormat="false" ht="13.5" hidden="false" customHeight="false" outlineLevel="0" collapsed="false">
      <c r="B477" s="44" t="n">
        <v>472</v>
      </c>
      <c r="C477" s="47" t="str">
        <f aca="false">IF(+'入力（基本）'!C477="","",+'入力（基本）'!C477)</f>
        <v/>
      </c>
      <c r="D477" s="5"/>
      <c r="E477" s="45" t="e">
        <f aca="false">LOOKUP($D477,CORD!$A$2:$A$5,CORD!$C$2:$C$5)</f>
        <v>#N/A</v>
      </c>
      <c r="F477" s="5"/>
      <c r="G477" s="45" t="e">
        <f aca="false">LOOKUP($F477,CORD!$A$2:$A$6,CORD!$D$2:$D$6)</f>
        <v>#N/A</v>
      </c>
      <c r="H477" s="5"/>
      <c r="I477" s="45" t="e">
        <f aca="false">LOOKUP($H477,CORD!$A$2:$A$7,CORD!$E$2:$E$7)</f>
        <v>#N/A</v>
      </c>
      <c r="J477" s="34"/>
    </row>
    <row r="478" customFormat="false" ht="13.5" hidden="false" customHeight="false" outlineLevel="0" collapsed="false">
      <c r="B478" s="44" t="n">
        <v>473</v>
      </c>
      <c r="C478" s="47" t="str">
        <f aca="false">IF(+'入力（基本）'!C478="","",+'入力（基本）'!C478)</f>
        <v/>
      </c>
      <c r="D478" s="5"/>
      <c r="E478" s="45" t="e">
        <f aca="false">LOOKUP($D478,CORD!$A$2:$A$5,CORD!$C$2:$C$5)</f>
        <v>#N/A</v>
      </c>
      <c r="F478" s="5"/>
      <c r="G478" s="45" t="e">
        <f aca="false">LOOKUP($F478,CORD!$A$2:$A$6,CORD!$D$2:$D$6)</f>
        <v>#N/A</v>
      </c>
      <c r="H478" s="5"/>
      <c r="I478" s="45" t="e">
        <f aca="false">LOOKUP($H478,CORD!$A$2:$A$7,CORD!$E$2:$E$7)</f>
        <v>#N/A</v>
      </c>
      <c r="J478" s="34"/>
    </row>
    <row r="479" customFormat="false" ht="13.5" hidden="false" customHeight="false" outlineLevel="0" collapsed="false">
      <c r="B479" s="44" t="n">
        <v>474</v>
      </c>
      <c r="C479" s="47" t="str">
        <f aca="false">IF(+'入力（基本）'!C479="","",+'入力（基本）'!C479)</f>
        <v/>
      </c>
      <c r="D479" s="5"/>
      <c r="E479" s="45" t="e">
        <f aca="false">LOOKUP($D479,CORD!$A$2:$A$5,CORD!$C$2:$C$5)</f>
        <v>#N/A</v>
      </c>
      <c r="F479" s="5"/>
      <c r="G479" s="45" t="e">
        <f aca="false">LOOKUP($F479,CORD!$A$2:$A$6,CORD!$D$2:$D$6)</f>
        <v>#N/A</v>
      </c>
      <c r="H479" s="5"/>
      <c r="I479" s="45" t="e">
        <f aca="false">LOOKUP($H479,CORD!$A$2:$A$7,CORD!$E$2:$E$7)</f>
        <v>#N/A</v>
      </c>
      <c r="J479" s="34"/>
    </row>
    <row r="480" customFormat="false" ht="13.5" hidden="false" customHeight="false" outlineLevel="0" collapsed="false">
      <c r="B480" s="44" t="n">
        <v>475</v>
      </c>
      <c r="C480" s="47" t="str">
        <f aca="false">IF(+'入力（基本）'!C480="","",+'入力（基本）'!C480)</f>
        <v/>
      </c>
      <c r="D480" s="5"/>
      <c r="E480" s="45" t="e">
        <f aca="false">LOOKUP($D480,CORD!$A$2:$A$5,CORD!$C$2:$C$5)</f>
        <v>#N/A</v>
      </c>
      <c r="F480" s="5"/>
      <c r="G480" s="45" t="e">
        <f aca="false">LOOKUP($F480,CORD!$A$2:$A$6,CORD!$D$2:$D$6)</f>
        <v>#N/A</v>
      </c>
      <c r="H480" s="5"/>
      <c r="I480" s="45" t="e">
        <f aca="false">LOOKUP($H480,CORD!$A$2:$A$7,CORD!$E$2:$E$7)</f>
        <v>#N/A</v>
      </c>
      <c r="J480" s="34"/>
    </row>
    <row r="481" customFormat="false" ht="13.5" hidden="false" customHeight="false" outlineLevel="0" collapsed="false">
      <c r="B481" s="44" t="n">
        <v>476</v>
      </c>
      <c r="C481" s="47" t="str">
        <f aca="false">IF(+'入力（基本）'!C481="","",+'入力（基本）'!C481)</f>
        <v/>
      </c>
      <c r="D481" s="5"/>
      <c r="E481" s="45" t="e">
        <f aca="false">LOOKUP($D481,CORD!$A$2:$A$5,CORD!$C$2:$C$5)</f>
        <v>#N/A</v>
      </c>
      <c r="F481" s="5"/>
      <c r="G481" s="45" t="e">
        <f aca="false">LOOKUP($F481,CORD!$A$2:$A$6,CORD!$D$2:$D$6)</f>
        <v>#N/A</v>
      </c>
      <c r="H481" s="5"/>
      <c r="I481" s="45" t="e">
        <f aca="false">LOOKUP($H481,CORD!$A$2:$A$7,CORD!$E$2:$E$7)</f>
        <v>#N/A</v>
      </c>
      <c r="J481" s="34"/>
    </row>
    <row r="482" customFormat="false" ht="13.5" hidden="false" customHeight="false" outlineLevel="0" collapsed="false">
      <c r="B482" s="44" t="n">
        <v>477</v>
      </c>
      <c r="C482" s="47" t="str">
        <f aca="false">IF(+'入力（基本）'!C482="","",+'入力（基本）'!C482)</f>
        <v/>
      </c>
      <c r="D482" s="5"/>
      <c r="E482" s="45" t="e">
        <f aca="false">LOOKUP($D482,CORD!$A$2:$A$5,CORD!$C$2:$C$5)</f>
        <v>#N/A</v>
      </c>
      <c r="F482" s="5"/>
      <c r="G482" s="45" t="e">
        <f aca="false">LOOKUP($F482,CORD!$A$2:$A$6,CORD!$D$2:$D$6)</f>
        <v>#N/A</v>
      </c>
      <c r="H482" s="5"/>
      <c r="I482" s="45" t="e">
        <f aca="false">LOOKUP($H482,CORD!$A$2:$A$7,CORD!$E$2:$E$7)</f>
        <v>#N/A</v>
      </c>
      <c r="J482" s="34"/>
    </row>
    <row r="483" customFormat="false" ht="13.5" hidden="false" customHeight="false" outlineLevel="0" collapsed="false">
      <c r="B483" s="44" t="n">
        <v>478</v>
      </c>
      <c r="C483" s="47" t="str">
        <f aca="false">IF(+'入力（基本）'!C483="","",+'入力（基本）'!C483)</f>
        <v/>
      </c>
      <c r="D483" s="5"/>
      <c r="E483" s="45" t="e">
        <f aca="false">LOOKUP($D483,CORD!$A$2:$A$5,CORD!$C$2:$C$5)</f>
        <v>#N/A</v>
      </c>
      <c r="F483" s="5"/>
      <c r="G483" s="45" t="e">
        <f aca="false">LOOKUP($F483,CORD!$A$2:$A$6,CORD!$D$2:$D$6)</f>
        <v>#N/A</v>
      </c>
      <c r="H483" s="5"/>
      <c r="I483" s="45" t="e">
        <f aca="false">LOOKUP($H483,CORD!$A$2:$A$7,CORD!$E$2:$E$7)</f>
        <v>#N/A</v>
      </c>
      <c r="J483" s="34"/>
    </row>
    <row r="484" customFormat="false" ht="13.5" hidden="false" customHeight="false" outlineLevel="0" collapsed="false">
      <c r="B484" s="44" t="n">
        <v>479</v>
      </c>
      <c r="C484" s="47" t="str">
        <f aca="false">IF(+'入力（基本）'!C484="","",+'入力（基本）'!C484)</f>
        <v/>
      </c>
      <c r="D484" s="5"/>
      <c r="E484" s="45" t="e">
        <f aca="false">LOOKUP($D484,CORD!$A$2:$A$5,CORD!$C$2:$C$5)</f>
        <v>#N/A</v>
      </c>
      <c r="F484" s="5"/>
      <c r="G484" s="45" t="e">
        <f aca="false">LOOKUP($F484,CORD!$A$2:$A$6,CORD!$D$2:$D$6)</f>
        <v>#N/A</v>
      </c>
      <c r="H484" s="5"/>
      <c r="I484" s="45" t="e">
        <f aca="false">LOOKUP($H484,CORD!$A$2:$A$7,CORD!$E$2:$E$7)</f>
        <v>#N/A</v>
      </c>
      <c r="J484" s="34"/>
    </row>
    <row r="485" customFormat="false" ht="13.5" hidden="false" customHeight="false" outlineLevel="0" collapsed="false">
      <c r="B485" s="44" t="n">
        <v>480</v>
      </c>
      <c r="C485" s="47" t="str">
        <f aca="false">IF(+'入力（基本）'!C485="","",+'入力（基本）'!C485)</f>
        <v/>
      </c>
      <c r="D485" s="5"/>
      <c r="E485" s="45" t="e">
        <f aca="false">LOOKUP($D485,CORD!$A$2:$A$5,CORD!$C$2:$C$5)</f>
        <v>#N/A</v>
      </c>
      <c r="F485" s="5"/>
      <c r="G485" s="45" t="e">
        <f aca="false">LOOKUP($F485,CORD!$A$2:$A$6,CORD!$D$2:$D$6)</f>
        <v>#N/A</v>
      </c>
      <c r="H485" s="5"/>
      <c r="I485" s="45" t="e">
        <f aca="false">LOOKUP($H485,CORD!$A$2:$A$7,CORD!$E$2:$E$7)</f>
        <v>#N/A</v>
      </c>
      <c r="J485" s="34"/>
    </row>
    <row r="486" customFormat="false" ht="13.5" hidden="false" customHeight="false" outlineLevel="0" collapsed="false">
      <c r="B486" s="44" t="n">
        <v>481</v>
      </c>
      <c r="C486" s="47" t="str">
        <f aca="false">IF(+'入力（基本）'!C486="","",+'入力（基本）'!C486)</f>
        <v/>
      </c>
      <c r="D486" s="5"/>
      <c r="E486" s="45" t="e">
        <f aca="false">LOOKUP($D486,CORD!$A$2:$A$5,CORD!$C$2:$C$5)</f>
        <v>#N/A</v>
      </c>
      <c r="F486" s="5"/>
      <c r="G486" s="45" t="e">
        <f aca="false">LOOKUP($F486,CORD!$A$2:$A$6,CORD!$D$2:$D$6)</f>
        <v>#N/A</v>
      </c>
      <c r="H486" s="5"/>
      <c r="I486" s="45" t="e">
        <f aca="false">LOOKUP($H486,CORD!$A$2:$A$7,CORD!$E$2:$E$7)</f>
        <v>#N/A</v>
      </c>
      <c r="J486" s="34"/>
    </row>
    <row r="487" customFormat="false" ht="13.5" hidden="false" customHeight="false" outlineLevel="0" collapsed="false">
      <c r="B487" s="44" t="n">
        <v>482</v>
      </c>
      <c r="C487" s="47" t="str">
        <f aca="false">IF(+'入力（基本）'!C487="","",+'入力（基本）'!C487)</f>
        <v/>
      </c>
      <c r="D487" s="5"/>
      <c r="E487" s="45" t="e">
        <f aca="false">LOOKUP($D487,CORD!$A$2:$A$5,CORD!$C$2:$C$5)</f>
        <v>#N/A</v>
      </c>
      <c r="F487" s="5"/>
      <c r="G487" s="45" t="e">
        <f aca="false">LOOKUP($F487,CORD!$A$2:$A$6,CORD!$D$2:$D$6)</f>
        <v>#N/A</v>
      </c>
      <c r="H487" s="5"/>
      <c r="I487" s="45" t="e">
        <f aca="false">LOOKUP($H487,CORD!$A$2:$A$7,CORD!$E$2:$E$7)</f>
        <v>#N/A</v>
      </c>
      <c r="J487" s="34"/>
    </row>
    <row r="488" customFormat="false" ht="13.5" hidden="false" customHeight="false" outlineLevel="0" collapsed="false">
      <c r="B488" s="44" t="n">
        <v>483</v>
      </c>
      <c r="C488" s="47" t="str">
        <f aca="false">IF(+'入力（基本）'!C488="","",+'入力（基本）'!C488)</f>
        <v/>
      </c>
      <c r="D488" s="5"/>
      <c r="E488" s="45" t="e">
        <f aca="false">LOOKUP($D488,CORD!$A$2:$A$5,CORD!$C$2:$C$5)</f>
        <v>#N/A</v>
      </c>
      <c r="F488" s="5"/>
      <c r="G488" s="45" t="e">
        <f aca="false">LOOKUP($F488,CORD!$A$2:$A$6,CORD!$D$2:$D$6)</f>
        <v>#N/A</v>
      </c>
      <c r="H488" s="5"/>
      <c r="I488" s="45" t="e">
        <f aca="false">LOOKUP($H488,CORD!$A$2:$A$7,CORD!$E$2:$E$7)</f>
        <v>#N/A</v>
      </c>
      <c r="J488" s="34"/>
    </row>
    <row r="489" customFormat="false" ht="13.5" hidden="false" customHeight="false" outlineLevel="0" collapsed="false">
      <c r="B489" s="44" t="n">
        <v>484</v>
      </c>
      <c r="C489" s="47" t="str">
        <f aca="false">IF(+'入力（基本）'!C489="","",+'入力（基本）'!C489)</f>
        <v/>
      </c>
      <c r="D489" s="5"/>
      <c r="E489" s="45" t="e">
        <f aca="false">LOOKUP($D489,CORD!$A$2:$A$5,CORD!$C$2:$C$5)</f>
        <v>#N/A</v>
      </c>
      <c r="F489" s="5"/>
      <c r="G489" s="45" t="e">
        <f aca="false">LOOKUP($F489,CORD!$A$2:$A$6,CORD!$D$2:$D$6)</f>
        <v>#N/A</v>
      </c>
      <c r="H489" s="5"/>
      <c r="I489" s="45" t="e">
        <f aca="false">LOOKUP($H489,CORD!$A$2:$A$7,CORD!$E$2:$E$7)</f>
        <v>#N/A</v>
      </c>
      <c r="J489" s="34"/>
    </row>
    <row r="490" customFormat="false" ht="13.5" hidden="false" customHeight="false" outlineLevel="0" collapsed="false">
      <c r="B490" s="44" t="n">
        <v>485</v>
      </c>
      <c r="C490" s="47" t="str">
        <f aca="false">IF(+'入力（基本）'!C490="","",+'入力（基本）'!C490)</f>
        <v/>
      </c>
      <c r="D490" s="5"/>
      <c r="E490" s="45" t="e">
        <f aca="false">LOOKUP($D490,CORD!$A$2:$A$5,CORD!$C$2:$C$5)</f>
        <v>#N/A</v>
      </c>
      <c r="F490" s="5"/>
      <c r="G490" s="45" t="e">
        <f aca="false">LOOKUP($F490,CORD!$A$2:$A$6,CORD!$D$2:$D$6)</f>
        <v>#N/A</v>
      </c>
      <c r="H490" s="5"/>
      <c r="I490" s="45" t="e">
        <f aca="false">LOOKUP($H490,CORD!$A$2:$A$7,CORD!$E$2:$E$7)</f>
        <v>#N/A</v>
      </c>
      <c r="J490" s="34"/>
    </row>
    <row r="491" customFormat="false" ht="13.5" hidden="false" customHeight="false" outlineLevel="0" collapsed="false">
      <c r="B491" s="44" t="n">
        <v>486</v>
      </c>
      <c r="C491" s="47" t="str">
        <f aca="false">IF(+'入力（基本）'!C491="","",+'入力（基本）'!C491)</f>
        <v/>
      </c>
      <c r="D491" s="5"/>
      <c r="E491" s="45" t="e">
        <f aca="false">LOOKUP($D491,CORD!$A$2:$A$5,CORD!$C$2:$C$5)</f>
        <v>#N/A</v>
      </c>
      <c r="F491" s="5"/>
      <c r="G491" s="45" t="e">
        <f aca="false">LOOKUP($F491,CORD!$A$2:$A$6,CORD!$D$2:$D$6)</f>
        <v>#N/A</v>
      </c>
      <c r="H491" s="5"/>
      <c r="I491" s="45" t="e">
        <f aca="false">LOOKUP($H491,CORD!$A$2:$A$7,CORD!$E$2:$E$7)</f>
        <v>#N/A</v>
      </c>
      <c r="J491" s="34"/>
    </row>
    <row r="492" customFormat="false" ht="13.5" hidden="false" customHeight="false" outlineLevel="0" collapsed="false">
      <c r="B492" s="44" t="n">
        <v>487</v>
      </c>
      <c r="C492" s="47" t="str">
        <f aca="false">IF(+'入力（基本）'!C492="","",+'入力（基本）'!C492)</f>
        <v/>
      </c>
      <c r="D492" s="5"/>
      <c r="E492" s="45" t="e">
        <f aca="false">LOOKUP($D492,CORD!$A$2:$A$5,CORD!$C$2:$C$5)</f>
        <v>#N/A</v>
      </c>
      <c r="F492" s="5"/>
      <c r="G492" s="45" t="e">
        <f aca="false">LOOKUP($F492,CORD!$A$2:$A$6,CORD!$D$2:$D$6)</f>
        <v>#N/A</v>
      </c>
      <c r="H492" s="5"/>
      <c r="I492" s="45" t="e">
        <f aca="false">LOOKUP($H492,CORD!$A$2:$A$7,CORD!$E$2:$E$7)</f>
        <v>#N/A</v>
      </c>
      <c r="J492" s="34"/>
    </row>
    <row r="493" customFormat="false" ht="13.5" hidden="false" customHeight="false" outlineLevel="0" collapsed="false">
      <c r="B493" s="44" t="n">
        <v>488</v>
      </c>
      <c r="C493" s="47" t="str">
        <f aca="false">IF(+'入力（基本）'!C493="","",+'入力（基本）'!C493)</f>
        <v/>
      </c>
      <c r="D493" s="5"/>
      <c r="E493" s="45" t="e">
        <f aca="false">LOOKUP($D493,CORD!$A$2:$A$5,CORD!$C$2:$C$5)</f>
        <v>#N/A</v>
      </c>
      <c r="F493" s="5"/>
      <c r="G493" s="45" t="e">
        <f aca="false">LOOKUP($F493,CORD!$A$2:$A$6,CORD!$D$2:$D$6)</f>
        <v>#N/A</v>
      </c>
      <c r="H493" s="5"/>
      <c r="I493" s="45" t="e">
        <f aca="false">LOOKUP($H493,CORD!$A$2:$A$7,CORD!$E$2:$E$7)</f>
        <v>#N/A</v>
      </c>
      <c r="J493" s="34"/>
    </row>
    <row r="494" customFormat="false" ht="13.5" hidden="false" customHeight="false" outlineLevel="0" collapsed="false">
      <c r="B494" s="44" t="n">
        <v>489</v>
      </c>
      <c r="C494" s="47" t="str">
        <f aca="false">IF(+'入力（基本）'!C494="","",+'入力（基本）'!C494)</f>
        <v/>
      </c>
      <c r="D494" s="5"/>
      <c r="E494" s="45" t="e">
        <f aca="false">LOOKUP($D494,CORD!$A$2:$A$5,CORD!$C$2:$C$5)</f>
        <v>#N/A</v>
      </c>
      <c r="F494" s="5"/>
      <c r="G494" s="45" t="e">
        <f aca="false">LOOKUP($F494,CORD!$A$2:$A$6,CORD!$D$2:$D$6)</f>
        <v>#N/A</v>
      </c>
      <c r="H494" s="5"/>
      <c r="I494" s="45" t="e">
        <f aca="false">LOOKUP($H494,CORD!$A$2:$A$7,CORD!$E$2:$E$7)</f>
        <v>#N/A</v>
      </c>
      <c r="J494" s="34"/>
    </row>
    <row r="495" customFormat="false" ht="13.5" hidden="false" customHeight="false" outlineLevel="0" collapsed="false">
      <c r="B495" s="44" t="n">
        <v>490</v>
      </c>
      <c r="C495" s="47" t="str">
        <f aca="false">IF(+'入力（基本）'!C495="","",+'入力（基本）'!C495)</f>
        <v/>
      </c>
      <c r="D495" s="5"/>
      <c r="E495" s="45" t="e">
        <f aca="false">LOOKUP($D495,CORD!$A$2:$A$5,CORD!$C$2:$C$5)</f>
        <v>#N/A</v>
      </c>
      <c r="F495" s="5"/>
      <c r="G495" s="45" t="e">
        <f aca="false">LOOKUP($F495,CORD!$A$2:$A$6,CORD!$D$2:$D$6)</f>
        <v>#N/A</v>
      </c>
      <c r="H495" s="5"/>
      <c r="I495" s="45" t="e">
        <f aca="false">LOOKUP($H495,CORD!$A$2:$A$7,CORD!$E$2:$E$7)</f>
        <v>#N/A</v>
      </c>
      <c r="J495" s="34"/>
    </row>
    <row r="496" customFormat="false" ht="13.5" hidden="false" customHeight="false" outlineLevel="0" collapsed="false">
      <c r="B496" s="44" t="n">
        <v>491</v>
      </c>
      <c r="C496" s="47" t="str">
        <f aca="false">IF(+'入力（基本）'!C496="","",+'入力（基本）'!C496)</f>
        <v/>
      </c>
      <c r="D496" s="5"/>
      <c r="E496" s="45" t="e">
        <f aca="false">LOOKUP($D496,CORD!$A$2:$A$5,CORD!$C$2:$C$5)</f>
        <v>#N/A</v>
      </c>
      <c r="F496" s="5"/>
      <c r="G496" s="45" t="e">
        <f aca="false">LOOKUP($F496,CORD!$A$2:$A$6,CORD!$D$2:$D$6)</f>
        <v>#N/A</v>
      </c>
      <c r="H496" s="5"/>
      <c r="I496" s="45" t="e">
        <f aca="false">LOOKUP($H496,CORD!$A$2:$A$7,CORD!$E$2:$E$7)</f>
        <v>#N/A</v>
      </c>
      <c r="J496" s="34"/>
    </row>
    <row r="497" customFormat="false" ht="13.5" hidden="false" customHeight="false" outlineLevel="0" collapsed="false">
      <c r="B497" s="44" t="n">
        <v>492</v>
      </c>
      <c r="C497" s="47" t="str">
        <f aca="false">IF(+'入力（基本）'!C497="","",+'入力（基本）'!C497)</f>
        <v/>
      </c>
      <c r="D497" s="5"/>
      <c r="E497" s="45" t="e">
        <f aca="false">LOOKUP($D497,CORD!$A$2:$A$5,CORD!$C$2:$C$5)</f>
        <v>#N/A</v>
      </c>
      <c r="F497" s="5"/>
      <c r="G497" s="45" t="e">
        <f aca="false">LOOKUP($F497,CORD!$A$2:$A$6,CORD!$D$2:$D$6)</f>
        <v>#N/A</v>
      </c>
      <c r="H497" s="5"/>
      <c r="I497" s="45" t="e">
        <f aca="false">LOOKUP($H497,CORD!$A$2:$A$7,CORD!$E$2:$E$7)</f>
        <v>#N/A</v>
      </c>
      <c r="J497" s="34"/>
    </row>
    <row r="498" customFormat="false" ht="13.5" hidden="false" customHeight="false" outlineLevel="0" collapsed="false">
      <c r="B498" s="44" t="n">
        <v>493</v>
      </c>
      <c r="C498" s="47" t="str">
        <f aca="false">IF(+'入力（基本）'!C498="","",+'入力（基本）'!C498)</f>
        <v/>
      </c>
      <c r="D498" s="5"/>
      <c r="E498" s="45" t="e">
        <f aca="false">LOOKUP($D498,CORD!$A$2:$A$5,CORD!$C$2:$C$5)</f>
        <v>#N/A</v>
      </c>
      <c r="F498" s="5"/>
      <c r="G498" s="45" t="e">
        <f aca="false">LOOKUP($F498,CORD!$A$2:$A$6,CORD!$D$2:$D$6)</f>
        <v>#N/A</v>
      </c>
      <c r="H498" s="5"/>
      <c r="I498" s="45" t="e">
        <f aca="false">LOOKUP($H498,CORD!$A$2:$A$7,CORD!$E$2:$E$7)</f>
        <v>#N/A</v>
      </c>
      <c r="J498" s="34"/>
    </row>
    <row r="499" customFormat="false" ht="13.5" hidden="false" customHeight="false" outlineLevel="0" collapsed="false">
      <c r="B499" s="44" t="n">
        <v>494</v>
      </c>
      <c r="C499" s="47" t="str">
        <f aca="false">IF(+'入力（基本）'!C499="","",+'入力（基本）'!C499)</f>
        <v/>
      </c>
      <c r="D499" s="5"/>
      <c r="E499" s="45" t="e">
        <f aca="false">LOOKUP($D499,CORD!$A$2:$A$5,CORD!$C$2:$C$5)</f>
        <v>#N/A</v>
      </c>
      <c r="F499" s="5"/>
      <c r="G499" s="45" t="e">
        <f aca="false">LOOKUP($F499,CORD!$A$2:$A$6,CORD!$D$2:$D$6)</f>
        <v>#N/A</v>
      </c>
      <c r="H499" s="5"/>
      <c r="I499" s="45" t="e">
        <f aca="false">LOOKUP($H499,CORD!$A$2:$A$7,CORD!$E$2:$E$7)</f>
        <v>#N/A</v>
      </c>
      <c r="J499" s="34"/>
    </row>
    <row r="500" customFormat="false" ht="13.5" hidden="false" customHeight="false" outlineLevel="0" collapsed="false">
      <c r="B500" s="44" t="n">
        <v>495</v>
      </c>
      <c r="C500" s="47" t="str">
        <f aca="false">IF(+'入力（基本）'!C500="","",+'入力（基本）'!C500)</f>
        <v/>
      </c>
      <c r="D500" s="5"/>
      <c r="E500" s="45" t="e">
        <f aca="false">LOOKUP($D500,CORD!$A$2:$A$5,CORD!$C$2:$C$5)</f>
        <v>#N/A</v>
      </c>
      <c r="F500" s="5"/>
      <c r="G500" s="45" t="e">
        <f aca="false">LOOKUP($F500,CORD!$A$2:$A$6,CORD!$D$2:$D$6)</f>
        <v>#N/A</v>
      </c>
      <c r="H500" s="5"/>
      <c r="I500" s="45" t="e">
        <f aca="false">LOOKUP($H500,CORD!$A$2:$A$7,CORD!$E$2:$E$7)</f>
        <v>#N/A</v>
      </c>
      <c r="J500" s="34"/>
    </row>
    <row r="501" customFormat="false" ht="13.5" hidden="false" customHeight="false" outlineLevel="0" collapsed="false">
      <c r="B501" s="44" t="n">
        <v>496</v>
      </c>
      <c r="C501" s="47" t="str">
        <f aca="false">IF(+'入力（基本）'!C501="","",+'入力（基本）'!C501)</f>
        <v/>
      </c>
      <c r="D501" s="5"/>
      <c r="E501" s="45" t="e">
        <f aca="false">LOOKUP($D501,CORD!$A$2:$A$5,CORD!$C$2:$C$5)</f>
        <v>#N/A</v>
      </c>
      <c r="F501" s="5"/>
      <c r="G501" s="45" t="e">
        <f aca="false">LOOKUP($F501,CORD!$A$2:$A$6,CORD!$D$2:$D$6)</f>
        <v>#N/A</v>
      </c>
      <c r="H501" s="5"/>
      <c r="I501" s="45" t="e">
        <f aca="false">LOOKUP($H501,CORD!$A$2:$A$7,CORD!$E$2:$E$7)</f>
        <v>#N/A</v>
      </c>
      <c r="J501" s="34"/>
    </row>
    <row r="502" customFormat="false" ht="13.5" hidden="false" customHeight="false" outlineLevel="0" collapsed="false">
      <c r="B502" s="44" t="n">
        <v>497</v>
      </c>
      <c r="C502" s="47" t="str">
        <f aca="false">IF(+'入力（基本）'!C502="","",+'入力（基本）'!C502)</f>
        <v/>
      </c>
      <c r="D502" s="5"/>
      <c r="E502" s="45" t="e">
        <f aca="false">LOOKUP($D502,CORD!$A$2:$A$5,CORD!$C$2:$C$5)</f>
        <v>#N/A</v>
      </c>
      <c r="F502" s="5"/>
      <c r="G502" s="45" t="e">
        <f aca="false">LOOKUP($F502,CORD!$A$2:$A$6,CORD!$D$2:$D$6)</f>
        <v>#N/A</v>
      </c>
      <c r="H502" s="5"/>
      <c r="I502" s="45" t="e">
        <f aca="false">LOOKUP($H502,CORD!$A$2:$A$7,CORD!$E$2:$E$7)</f>
        <v>#N/A</v>
      </c>
      <c r="J502" s="34"/>
    </row>
    <row r="503" customFormat="false" ht="13.5" hidden="false" customHeight="false" outlineLevel="0" collapsed="false">
      <c r="B503" s="44" t="n">
        <v>498</v>
      </c>
      <c r="C503" s="47" t="str">
        <f aca="false">IF(+'入力（基本）'!C503="","",+'入力（基本）'!C503)</f>
        <v/>
      </c>
      <c r="D503" s="5"/>
      <c r="E503" s="45" t="e">
        <f aca="false">LOOKUP($D503,CORD!$A$2:$A$5,CORD!$C$2:$C$5)</f>
        <v>#N/A</v>
      </c>
      <c r="F503" s="5"/>
      <c r="G503" s="45" t="e">
        <f aca="false">LOOKUP($F503,CORD!$A$2:$A$6,CORD!$D$2:$D$6)</f>
        <v>#N/A</v>
      </c>
      <c r="H503" s="5"/>
      <c r="I503" s="45" t="e">
        <f aca="false">LOOKUP($H503,CORD!$A$2:$A$7,CORD!$E$2:$E$7)</f>
        <v>#N/A</v>
      </c>
      <c r="J503" s="34"/>
    </row>
    <row r="504" customFormat="false" ht="13.5" hidden="false" customHeight="false" outlineLevel="0" collapsed="false">
      <c r="B504" s="44" t="n">
        <v>499</v>
      </c>
      <c r="C504" s="47" t="str">
        <f aca="false">IF(+'入力（基本）'!C504="","",+'入力（基本）'!C504)</f>
        <v/>
      </c>
      <c r="D504" s="5"/>
      <c r="E504" s="45" t="e">
        <f aca="false">LOOKUP($D504,CORD!$A$2:$A$5,CORD!$C$2:$C$5)</f>
        <v>#N/A</v>
      </c>
      <c r="F504" s="5"/>
      <c r="G504" s="45" t="e">
        <f aca="false">LOOKUP($F504,CORD!$A$2:$A$6,CORD!$D$2:$D$6)</f>
        <v>#N/A</v>
      </c>
      <c r="H504" s="5"/>
      <c r="I504" s="45" t="e">
        <f aca="false">LOOKUP($H504,CORD!$A$2:$A$7,CORD!$E$2:$E$7)</f>
        <v>#N/A</v>
      </c>
      <c r="J504" s="34"/>
    </row>
    <row r="505" customFormat="false" ht="13.5" hidden="false" customHeight="false" outlineLevel="0" collapsed="false">
      <c r="B505" s="44" t="n">
        <v>500</v>
      </c>
      <c r="C505" s="47" t="str">
        <f aca="false">IF(+'入力（基本）'!C505="","",+'入力（基本）'!C505)</f>
        <v/>
      </c>
      <c r="D505" s="5"/>
      <c r="E505" s="45" t="e">
        <f aca="false">LOOKUP($D505,CORD!$A$2:$A$5,CORD!$C$2:$C$5)</f>
        <v>#N/A</v>
      </c>
      <c r="F505" s="5"/>
      <c r="G505" s="45" t="e">
        <f aca="false">LOOKUP($F505,CORD!$A$2:$A$6,CORD!$D$2:$D$6)</f>
        <v>#N/A</v>
      </c>
      <c r="H505" s="5"/>
      <c r="I505" s="45" t="e">
        <f aca="false">LOOKUP($H505,CORD!$A$2:$A$7,CORD!$E$2:$E$7)</f>
        <v>#N/A</v>
      </c>
      <c r="J505" s="34"/>
    </row>
    <row r="506" customFormat="false" ht="13.5" hidden="false" customHeight="false" outlineLevel="0" collapsed="false">
      <c r="B506" s="44" t="n">
        <v>501</v>
      </c>
      <c r="C506" s="47" t="str">
        <f aca="false">IF(+'入力（基本）'!C506="","",+'入力（基本）'!C506)</f>
        <v/>
      </c>
      <c r="D506" s="5"/>
      <c r="E506" s="45" t="e">
        <f aca="false">LOOKUP($D506,CORD!$A$2:$A$5,CORD!$C$2:$C$5)</f>
        <v>#N/A</v>
      </c>
      <c r="F506" s="5"/>
      <c r="G506" s="45" t="e">
        <f aca="false">LOOKUP($F506,CORD!$A$2:$A$6,CORD!$D$2:$D$6)</f>
        <v>#N/A</v>
      </c>
      <c r="H506" s="5"/>
      <c r="I506" s="45" t="e">
        <f aca="false">LOOKUP($H506,CORD!$A$2:$A$7,CORD!$E$2:$E$7)</f>
        <v>#N/A</v>
      </c>
      <c r="J506" s="34"/>
    </row>
    <row r="507" customFormat="false" ht="13.5" hidden="false" customHeight="false" outlineLevel="0" collapsed="false">
      <c r="B507" s="44" t="n">
        <v>502</v>
      </c>
      <c r="C507" s="47" t="str">
        <f aca="false">IF(+'入力（基本）'!C507="","",+'入力（基本）'!C507)</f>
        <v/>
      </c>
      <c r="D507" s="5"/>
      <c r="E507" s="45" t="e">
        <f aca="false">LOOKUP($D507,CORD!$A$2:$A$5,CORD!$C$2:$C$5)</f>
        <v>#N/A</v>
      </c>
      <c r="F507" s="5"/>
      <c r="G507" s="45" t="e">
        <f aca="false">LOOKUP($F507,CORD!$A$2:$A$6,CORD!$D$2:$D$6)</f>
        <v>#N/A</v>
      </c>
      <c r="H507" s="5"/>
      <c r="I507" s="45" t="e">
        <f aca="false">LOOKUP($H507,CORD!$A$2:$A$7,CORD!$E$2:$E$7)</f>
        <v>#N/A</v>
      </c>
      <c r="J507" s="34"/>
    </row>
    <row r="508" customFormat="false" ht="13.5" hidden="false" customHeight="false" outlineLevel="0" collapsed="false">
      <c r="B508" s="44" t="n">
        <v>503</v>
      </c>
      <c r="C508" s="47" t="str">
        <f aca="false">IF(+'入力（基本）'!C508="","",+'入力（基本）'!C508)</f>
        <v/>
      </c>
      <c r="D508" s="5"/>
      <c r="E508" s="45" t="e">
        <f aca="false">LOOKUP($D508,CORD!$A$2:$A$5,CORD!$C$2:$C$5)</f>
        <v>#N/A</v>
      </c>
      <c r="F508" s="5"/>
      <c r="G508" s="45" t="e">
        <f aca="false">LOOKUP($F508,CORD!$A$2:$A$6,CORD!$D$2:$D$6)</f>
        <v>#N/A</v>
      </c>
      <c r="H508" s="5"/>
      <c r="I508" s="45" t="e">
        <f aca="false">LOOKUP($H508,CORD!$A$2:$A$7,CORD!$E$2:$E$7)</f>
        <v>#N/A</v>
      </c>
      <c r="J508" s="34"/>
    </row>
    <row r="509" customFormat="false" ht="13.5" hidden="false" customHeight="false" outlineLevel="0" collapsed="false">
      <c r="B509" s="44" t="n">
        <v>504</v>
      </c>
      <c r="C509" s="47" t="str">
        <f aca="false">IF(+'入力（基本）'!C509="","",+'入力（基本）'!C509)</f>
        <v/>
      </c>
      <c r="D509" s="5"/>
      <c r="E509" s="45" t="e">
        <f aca="false">LOOKUP($D509,CORD!$A$2:$A$5,CORD!$C$2:$C$5)</f>
        <v>#N/A</v>
      </c>
      <c r="F509" s="5"/>
      <c r="G509" s="45" t="e">
        <f aca="false">LOOKUP($F509,CORD!$A$2:$A$6,CORD!$D$2:$D$6)</f>
        <v>#N/A</v>
      </c>
      <c r="H509" s="5"/>
      <c r="I509" s="45" t="e">
        <f aca="false">LOOKUP($H509,CORD!$A$2:$A$7,CORD!$E$2:$E$7)</f>
        <v>#N/A</v>
      </c>
      <c r="J509" s="34"/>
    </row>
    <row r="510" customFormat="false" ht="13.5" hidden="false" customHeight="false" outlineLevel="0" collapsed="false">
      <c r="B510" s="44" t="n">
        <v>505</v>
      </c>
      <c r="C510" s="47" t="str">
        <f aca="false">IF(+'入力（基本）'!C510="","",+'入力（基本）'!C510)</f>
        <v/>
      </c>
      <c r="D510" s="5"/>
      <c r="E510" s="45" t="e">
        <f aca="false">LOOKUP($D510,CORD!$A$2:$A$5,CORD!$C$2:$C$5)</f>
        <v>#N/A</v>
      </c>
      <c r="F510" s="5"/>
      <c r="G510" s="45" t="e">
        <f aca="false">LOOKUP($F510,CORD!$A$2:$A$6,CORD!$D$2:$D$6)</f>
        <v>#N/A</v>
      </c>
      <c r="H510" s="5"/>
      <c r="I510" s="45" t="e">
        <f aca="false">LOOKUP($H510,CORD!$A$2:$A$7,CORD!$E$2:$E$7)</f>
        <v>#N/A</v>
      </c>
      <c r="J510" s="34"/>
    </row>
    <row r="511" customFormat="false" ht="13.5" hidden="false" customHeight="false" outlineLevel="0" collapsed="false">
      <c r="B511" s="44" t="n">
        <v>506</v>
      </c>
      <c r="C511" s="47" t="str">
        <f aca="false">IF(+'入力（基本）'!C511="","",+'入力（基本）'!C511)</f>
        <v/>
      </c>
      <c r="D511" s="5"/>
      <c r="E511" s="45" t="e">
        <f aca="false">LOOKUP($D511,CORD!$A$2:$A$5,CORD!$C$2:$C$5)</f>
        <v>#N/A</v>
      </c>
      <c r="F511" s="5"/>
      <c r="G511" s="45" t="e">
        <f aca="false">LOOKUP($F511,CORD!$A$2:$A$6,CORD!$D$2:$D$6)</f>
        <v>#N/A</v>
      </c>
      <c r="H511" s="5"/>
      <c r="I511" s="45" t="e">
        <f aca="false">LOOKUP($H511,CORD!$A$2:$A$7,CORD!$E$2:$E$7)</f>
        <v>#N/A</v>
      </c>
      <c r="J511" s="34"/>
    </row>
    <row r="512" customFormat="false" ht="13.5" hidden="false" customHeight="false" outlineLevel="0" collapsed="false">
      <c r="B512" s="44" t="n">
        <v>507</v>
      </c>
      <c r="C512" s="47" t="str">
        <f aca="false">IF(+'入力（基本）'!C512="","",+'入力（基本）'!C512)</f>
        <v/>
      </c>
      <c r="D512" s="5"/>
      <c r="E512" s="45" t="e">
        <f aca="false">LOOKUP($D512,CORD!$A$2:$A$5,CORD!$C$2:$C$5)</f>
        <v>#N/A</v>
      </c>
      <c r="F512" s="5"/>
      <c r="G512" s="45" t="e">
        <f aca="false">LOOKUP($F512,CORD!$A$2:$A$6,CORD!$D$2:$D$6)</f>
        <v>#N/A</v>
      </c>
      <c r="H512" s="5"/>
      <c r="I512" s="45" t="e">
        <f aca="false">LOOKUP($H512,CORD!$A$2:$A$7,CORD!$E$2:$E$7)</f>
        <v>#N/A</v>
      </c>
      <c r="J512" s="34"/>
    </row>
    <row r="513" customFormat="false" ht="13.5" hidden="false" customHeight="false" outlineLevel="0" collapsed="false">
      <c r="B513" s="44" t="n">
        <v>508</v>
      </c>
      <c r="C513" s="47" t="str">
        <f aca="false">IF(+'入力（基本）'!C513="","",+'入力（基本）'!C513)</f>
        <v/>
      </c>
      <c r="D513" s="5"/>
      <c r="E513" s="45" t="e">
        <f aca="false">LOOKUP($D513,CORD!$A$2:$A$5,CORD!$C$2:$C$5)</f>
        <v>#N/A</v>
      </c>
      <c r="F513" s="5"/>
      <c r="G513" s="45" t="e">
        <f aca="false">LOOKUP($F513,CORD!$A$2:$A$6,CORD!$D$2:$D$6)</f>
        <v>#N/A</v>
      </c>
      <c r="H513" s="5"/>
      <c r="I513" s="45" t="e">
        <f aca="false">LOOKUP($H513,CORD!$A$2:$A$7,CORD!$E$2:$E$7)</f>
        <v>#N/A</v>
      </c>
      <c r="J513" s="34"/>
    </row>
    <row r="514" customFormat="false" ht="13.5" hidden="false" customHeight="false" outlineLevel="0" collapsed="false">
      <c r="B514" s="44" t="n">
        <v>509</v>
      </c>
      <c r="C514" s="47" t="str">
        <f aca="false">IF(+'入力（基本）'!C514="","",+'入力（基本）'!C514)</f>
        <v/>
      </c>
      <c r="D514" s="5"/>
      <c r="E514" s="45" t="e">
        <f aca="false">LOOKUP($D514,CORD!$A$2:$A$5,CORD!$C$2:$C$5)</f>
        <v>#N/A</v>
      </c>
      <c r="F514" s="5"/>
      <c r="G514" s="45" t="e">
        <f aca="false">LOOKUP($F514,CORD!$A$2:$A$6,CORD!$D$2:$D$6)</f>
        <v>#N/A</v>
      </c>
      <c r="H514" s="5"/>
      <c r="I514" s="45" t="e">
        <f aca="false">LOOKUP($H514,CORD!$A$2:$A$7,CORD!$E$2:$E$7)</f>
        <v>#N/A</v>
      </c>
      <c r="J514" s="34"/>
    </row>
    <row r="515" customFormat="false" ht="13.5" hidden="false" customHeight="false" outlineLevel="0" collapsed="false">
      <c r="B515" s="44" t="n">
        <v>510</v>
      </c>
      <c r="C515" s="47" t="str">
        <f aca="false">IF(+'入力（基本）'!C515="","",+'入力（基本）'!C515)</f>
        <v/>
      </c>
      <c r="D515" s="5"/>
      <c r="E515" s="45" t="e">
        <f aca="false">LOOKUP($D515,CORD!$A$2:$A$5,CORD!$C$2:$C$5)</f>
        <v>#N/A</v>
      </c>
      <c r="F515" s="5"/>
      <c r="G515" s="45" t="e">
        <f aca="false">LOOKUP($F515,CORD!$A$2:$A$6,CORD!$D$2:$D$6)</f>
        <v>#N/A</v>
      </c>
      <c r="H515" s="5"/>
      <c r="I515" s="45" t="e">
        <f aca="false">LOOKUP($H515,CORD!$A$2:$A$7,CORD!$E$2:$E$7)</f>
        <v>#N/A</v>
      </c>
      <c r="J515" s="34"/>
    </row>
    <row r="516" customFormat="false" ht="13.5" hidden="false" customHeight="false" outlineLevel="0" collapsed="false">
      <c r="B516" s="44" t="n">
        <v>511</v>
      </c>
      <c r="C516" s="47" t="str">
        <f aca="false">IF(+'入力（基本）'!C516="","",+'入力（基本）'!C516)</f>
        <v/>
      </c>
      <c r="D516" s="5"/>
      <c r="E516" s="45" t="e">
        <f aca="false">LOOKUP($D516,CORD!$A$2:$A$5,CORD!$C$2:$C$5)</f>
        <v>#N/A</v>
      </c>
      <c r="F516" s="5"/>
      <c r="G516" s="45" t="e">
        <f aca="false">LOOKUP($F516,CORD!$A$2:$A$6,CORD!$D$2:$D$6)</f>
        <v>#N/A</v>
      </c>
      <c r="H516" s="5"/>
      <c r="I516" s="45" t="e">
        <f aca="false">LOOKUP($H516,CORD!$A$2:$A$7,CORD!$E$2:$E$7)</f>
        <v>#N/A</v>
      </c>
      <c r="J516" s="34"/>
    </row>
    <row r="517" customFormat="false" ht="13.5" hidden="false" customHeight="false" outlineLevel="0" collapsed="false">
      <c r="B517" s="44" t="n">
        <v>512</v>
      </c>
      <c r="C517" s="47" t="str">
        <f aca="false">IF(+'入力（基本）'!C517="","",+'入力（基本）'!C517)</f>
        <v/>
      </c>
      <c r="D517" s="5"/>
      <c r="E517" s="45" t="e">
        <f aca="false">LOOKUP($D517,CORD!$A$2:$A$5,CORD!$C$2:$C$5)</f>
        <v>#N/A</v>
      </c>
      <c r="F517" s="5"/>
      <c r="G517" s="45" t="e">
        <f aca="false">LOOKUP($F517,CORD!$A$2:$A$6,CORD!$D$2:$D$6)</f>
        <v>#N/A</v>
      </c>
      <c r="H517" s="5"/>
      <c r="I517" s="45" t="e">
        <f aca="false">LOOKUP($H517,CORD!$A$2:$A$7,CORD!$E$2:$E$7)</f>
        <v>#N/A</v>
      </c>
      <c r="J517" s="34"/>
    </row>
    <row r="518" customFormat="false" ht="13.5" hidden="false" customHeight="false" outlineLevel="0" collapsed="false">
      <c r="B518" s="44" t="n">
        <v>513</v>
      </c>
      <c r="C518" s="47" t="str">
        <f aca="false">IF(+'入力（基本）'!C518="","",+'入力（基本）'!C518)</f>
        <v/>
      </c>
      <c r="D518" s="5"/>
      <c r="E518" s="45" t="e">
        <f aca="false">LOOKUP($D518,CORD!$A$2:$A$5,CORD!$C$2:$C$5)</f>
        <v>#N/A</v>
      </c>
      <c r="F518" s="5"/>
      <c r="G518" s="45" t="e">
        <f aca="false">LOOKUP($F518,CORD!$A$2:$A$6,CORD!$D$2:$D$6)</f>
        <v>#N/A</v>
      </c>
      <c r="H518" s="5"/>
      <c r="I518" s="45" t="e">
        <f aca="false">LOOKUP($H518,CORD!$A$2:$A$7,CORD!$E$2:$E$7)</f>
        <v>#N/A</v>
      </c>
      <c r="J518" s="34"/>
    </row>
    <row r="519" customFormat="false" ht="13.5" hidden="false" customHeight="false" outlineLevel="0" collapsed="false">
      <c r="B519" s="44" t="n">
        <v>514</v>
      </c>
      <c r="C519" s="47" t="str">
        <f aca="false">IF(+'入力（基本）'!C519="","",+'入力（基本）'!C519)</f>
        <v/>
      </c>
      <c r="D519" s="5"/>
      <c r="E519" s="45" t="e">
        <f aca="false">LOOKUP($D519,CORD!$A$2:$A$5,CORD!$C$2:$C$5)</f>
        <v>#N/A</v>
      </c>
      <c r="F519" s="5"/>
      <c r="G519" s="45" t="e">
        <f aca="false">LOOKUP($F519,CORD!$A$2:$A$6,CORD!$D$2:$D$6)</f>
        <v>#N/A</v>
      </c>
      <c r="H519" s="5"/>
      <c r="I519" s="45" t="e">
        <f aca="false">LOOKUP($H519,CORD!$A$2:$A$7,CORD!$E$2:$E$7)</f>
        <v>#N/A</v>
      </c>
      <c r="J519" s="34"/>
    </row>
    <row r="520" customFormat="false" ht="13.5" hidden="false" customHeight="false" outlineLevel="0" collapsed="false">
      <c r="B520" s="44" t="n">
        <v>515</v>
      </c>
      <c r="C520" s="47" t="str">
        <f aca="false">IF(+'入力（基本）'!C520="","",+'入力（基本）'!C520)</f>
        <v/>
      </c>
      <c r="D520" s="5"/>
      <c r="E520" s="45" t="e">
        <f aca="false">LOOKUP($D520,CORD!$A$2:$A$5,CORD!$C$2:$C$5)</f>
        <v>#N/A</v>
      </c>
      <c r="F520" s="5"/>
      <c r="G520" s="45" t="e">
        <f aca="false">LOOKUP($F520,CORD!$A$2:$A$6,CORD!$D$2:$D$6)</f>
        <v>#N/A</v>
      </c>
      <c r="H520" s="5"/>
      <c r="I520" s="45" t="e">
        <f aca="false">LOOKUP($H520,CORD!$A$2:$A$7,CORD!$E$2:$E$7)</f>
        <v>#N/A</v>
      </c>
      <c r="J520" s="34"/>
    </row>
    <row r="521" customFormat="false" ht="13.5" hidden="false" customHeight="false" outlineLevel="0" collapsed="false">
      <c r="B521" s="44" t="n">
        <v>516</v>
      </c>
      <c r="C521" s="47" t="str">
        <f aca="false">IF(+'入力（基本）'!C521="","",+'入力（基本）'!C521)</f>
        <v/>
      </c>
      <c r="D521" s="5"/>
      <c r="E521" s="45" t="e">
        <f aca="false">LOOKUP($D521,CORD!$A$2:$A$5,CORD!$C$2:$C$5)</f>
        <v>#N/A</v>
      </c>
      <c r="F521" s="5"/>
      <c r="G521" s="45" t="e">
        <f aca="false">LOOKUP($F521,CORD!$A$2:$A$6,CORD!$D$2:$D$6)</f>
        <v>#N/A</v>
      </c>
      <c r="H521" s="5"/>
      <c r="I521" s="45" t="e">
        <f aca="false">LOOKUP($H521,CORD!$A$2:$A$7,CORD!$E$2:$E$7)</f>
        <v>#N/A</v>
      </c>
      <c r="J521" s="34"/>
    </row>
    <row r="522" customFormat="false" ht="13.5" hidden="false" customHeight="false" outlineLevel="0" collapsed="false">
      <c r="B522" s="44" t="n">
        <v>517</v>
      </c>
      <c r="C522" s="47" t="str">
        <f aca="false">IF(+'入力（基本）'!C522="","",+'入力（基本）'!C522)</f>
        <v/>
      </c>
      <c r="D522" s="5"/>
      <c r="E522" s="45" t="e">
        <f aca="false">LOOKUP($D522,CORD!$A$2:$A$5,CORD!$C$2:$C$5)</f>
        <v>#N/A</v>
      </c>
      <c r="F522" s="5"/>
      <c r="G522" s="45" t="e">
        <f aca="false">LOOKUP($F522,CORD!$A$2:$A$6,CORD!$D$2:$D$6)</f>
        <v>#N/A</v>
      </c>
      <c r="H522" s="5"/>
      <c r="I522" s="45" t="e">
        <f aca="false">LOOKUP($H522,CORD!$A$2:$A$7,CORD!$E$2:$E$7)</f>
        <v>#N/A</v>
      </c>
      <c r="J522" s="34"/>
    </row>
    <row r="523" customFormat="false" ht="13.5" hidden="false" customHeight="false" outlineLevel="0" collapsed="false">
      <c r="B523" s="44" t="n">
        <v>518</v>
      </c>
      <c r="C523" s="47" t="str">
        <f aca="false">IF(+'入力（基本）'!C523="","",+'入力（基本）'!C523)</f>
        <v/>
      </c>
      <c r="D523" s="5"/>
      <c r="E523" s="45" t="e">
        <f aca="false">LOOKUP($D523,CORD!$A$2:$A$5,CORD!$C$2:$C$5)</f>
        <v>#N/A</v>
      </c>
      <c r="F523" s="5"/>
      <c r="G523" s="45" t="e">
        <f aca="false">LOOKUP($F523,CORD!$A$2:$A$6,CORD!$D$2:$D$6)</f>
        <v>#N/A</v>
      </c>
      <c r="H523" s="5"/>
      <c r="I523" s="45" t="e">
        <f aca="false">LOOKUP($H523,CORD!$A$2:$A$7,CORD!$E$2:$E$7)</f>
        <v>#N/A</v>
      </c>
      <c r="J523" s="34"/>
    </row>
    <row r="524" customFormat="false" ht="13.5" hidden="false" customHeight="false" outlineLevel="0" collapsed="false">
      <c r="B524" s="44" t="n">
        <v>519</v>
      </c>
      <c r="C524" s="47" t="str">
        <f aca="false">IF(+'入力（基本）'!C524="","",+'入力（基本）'!C524)</f>
        <v/>
      </c>
      <c r="D524" s="5"/>
      <c r="E524" s="45" t="e">
        <f aca="false">LOOKUP($D524,CORD!$A$2:$A$5,CORD!$C$2:$C$5)</f>
        <v>#N/A</v>
      </c>
      <c r="F524" s="5"/>
      <c r="G524" s="45" t="e">
        <f aca="false">LOOKUP($F524,CORD!$A$2:$A$6,CORD!$D$2:$D$6)</f>
        <v>#N/A</v>
      </c>
      <c r="H524" s="5"/>
      <c r="I524" s="45" t="e">
        <f aca="false">LOOKUP($H524,CORD!$A$2:$A$7,CORD!$E$2:$E$7)</f>
        <v>#N/A</v>
      </c>
      <c r="J524" s="34"/>
    </row>
    <row r="525" customFormat="false" ht="13.5" hidden="false" customHeight="false" outlineLevel="0" collapsed="false">
      <c r="B525" s="44" t="n">
        <v>520</v>
      </c>
      <c r="C525" s="47" t="str">
        <f aca="false">IF(+'入力（基本）'!C525="","",+'入力（基本）'!C525)</f>
        <v/>
      </c>
      <c r="D525" s="5"/>
      <c r="E525" s="45" t="e">
        <f aca="false">LOOKUP($D525,CORD!$A$2:$A$5,CORD!$C$2:$C$5)</f>
        <v>#N/A</v>
      </c>
      <c r="F525" s="5"/>
      <c r="G525" s="45" t="e">
        <f aca="false">LOOKUP($F525,CORD!$A$2:$A$6,CORD!$D$2:$D$6)</f>
        <v>#N/A</v>
      </c>
      <c r="H525" s="5"/>
      <c r="I525" s="45" t="e">
        <f aca="false">LOOKUP($H525,CORD!$A$2:$A$7,CORD!$E$2:$E$7)</f>
        <v>#N/A</v>
      </c>
      <c r="J525" s="34"/>
    </row>
    <row r="526" customFormat="false" ht="13.5" hidden="false" customHeight="false" outlineLevel="0" collapsed="false">
      <c r="B526" s="44" t="n">
        <v>521</v>
      </c>
      <c r="C526" s="47" t="str">
        <f aca="false">IF(+'入力（基本）'!C526="","",+'入力（基本）'!C526)</f>
        <v/>
      </c>
      <c r="D526" s="5"/>
      <c r="E526" s="45" t="e">
        <f aca="false">LOOKUP($D526,CORD!$A$2:$A$5,CORD!$C$2:$C$5)</f>
        <v>#N/A</v>
      </c>
      <c r="F526" s="5"/>
      <c r="G526" s="45" t="e">
        <f aca="false">LOOKUP($F526,CORD!$A$2:$A$6,CORD!$D$2:$D$6)</f>
        <v>#N/A</v>
      </c>
      <c r="H526" s="5"/>
      <c r="I526" s="45" t="e">
        <f aca="false">LOOKUP($H526,CORD!$A$2:$A$7,CORD!$E$2:$E$7)</f>
        <v>#N/A</v>
      </c>
      <c r="J526" s="34"/>
    </row>
    <row r="527" customFormat="false" ht="13.5" hidden="false" customHeight="false" outlineLevel="0" collapsed="false">
      <c r="B527" s="44" t="n">
        <v>522</v>
      </c>
      <c r="C527" s="47" t="str">
        <f aca="false">IF(+'入力（基本）'!C527="","",+'入力（基本）'!C527)</f>
        <v/>
      </c>
      <c r="D527" s="5"/>
      <c r="E527" s="45" t="e">
        <f aca="false">LOOKUP($D527,CORD!$A$2:$A$5,CORD!$C$2:$C$5)</f>
        <v>#N/A</v>
      </c>
      <c r="F527" s="5"/>
      <c r="G527" s="45" t="e">
        <f aca="false">LOOKUP($F527,CORD!$A$2:$A$6,CORD!$D$2:$D$6)</f>
        <v>#N/A</v>
      </c>
      <c r="H527" s="5"/>
      <c r="I527" s="45" t="e">
        <f aca="false">LOOKUP($H527,CORD!$A$2:$A$7,CORD!$E$2:$E$7)</f>
        <v>#N/A</v>
      </c>
      <c r="J527" s="34"/>
    </row>
    <row r="528" customFormat="false" ht="13.5" hidden="false" customHeight="false" outlineLevel="0" collapsed="false">
      <c r="B528" s="44" t="n">
        <v>523</v>
      </c>
      <c r="C528" s="47" t="str">
        <f aca="false">IF(+'入力（基本）'!C528="","",+'入力（基本）'!C528)</f>
        <v/>
      </c>
      <c r="D528" s="5"/>
      <c r="E528" s="45" t="e">
        <f aca="false">LOOKUP($D528,CORD!$A$2:$A$5,CORD!$C$2:$C$5)</f>
        <v>#N/A</v>
      </c>
      <c r="F528" s="5"/>
      <c r="G528" s="45" t="e">
        <f aca="false">LOOKUP($F528,CORD!$A$2:$A$6,CORD!$D$2:$D$6)</f>
        <v>#N/A</v>
      </c>
      <c r="H528" s="5"/>
      <c r="I528" s="45" t="e">
        <f aca="false">LOOKUP($H528,CORD!$A$2:$A$7,CORD!$E$2:$E$7)</f>
        <v>#N/A</v>
      </c>
      <c r="J528" s="34"/>
    </row>
    <row r="529" customFormat="false" ht="13.5" hidden="false" customHeight="false" outlineLevel="0" collapsed="false">
      <c r="B529" s="44" t="n">
        <v>524</v>
      </c>
      <c r="C529" s="47" t="str">
        <f aca="false">IF(+'入力（基本）'!C529="","",+'入力（基本）'!C529)</f>
        <v/>
      </c>
      <c r="D529" s="5"/>
      <c r="E529" s="45" t="e">
        <f aca="false">LOOKUP($D529,CORD!$A$2:$A$5,CORD!$C$2:$C$5)</f>
        <v>#N/A</v>
      </c>
      <c r="F529" s="5"/>
      <c r="G529" s="45" t="e">
        <f aca="false">LOOKUP($F529,CORD!$A$2:$A$6,CORD!$D$2:$D$6)</f>
        <v>#N/A</v>
      </c>
      <c r="H529" s="5"/>
      <c r="I529" s="45" t="e">
        <f aca="false">LOOKUP($H529,CORD!$A$2:$A$7,CORD!$E$2:$E$7)</f>
        <v>#N/A</v>
      </c>
      <c r="J529" s="34"/>
    </row>
    <row r="530" customFormat="false" ht="13.5" hidden="false" customHeight="false" outlineLevel="0" collapsed="false">
      <c r="B530" s="44" t="n">
        <v>525</v>
      </c>
      <c r="C530" s="47" t="str">
        <f aca="false">IF(+'入力（基本）'!C530="","",+'入力（基本）'!C530)</f>
        <v/>
      </c>
      <c r="D530" s="5"/>
      <c r="E530" s="45" t="e">
        <f aca="false">LOOKUP($D530,CORD!$A$2:$A$5,CORD!$C$2:$C$5)</f>
        <v>#N/A</v>
      </c>
      <c r="F530" s="5"/>
      <c r="G530" s="45" t="e">
        <f aca="false">LOOKUP($F530,CORD!$A$2:$A$6,CORD!$D$2:$D$6)</f>
        <v>#N/A</v>
      </c>
      <c r="H530" s="5"/>
      <c r="I530" s="45" t="e">
        <f aca="false">LOOKUP($H530,CORD!$A$2:$A$7,CORD!$E$2:$E$7)</f>
        <v>#N/A</v>
      </c>
      <c r="J530" s="34"/>
    </row>
    <row r="531" customFormat="false" ht="13.5" hidden="false" customHeight="false" outlineLevel="0" collapsed="false">
      <c r="B531" s="44" t="n">
        <v>526</v>
      </c>
      <c r="C531" s="47" t="str">
        <f aca="false">IF(+'入力（基本）'!C531="","",+'入力（基本）'!C531)</f>
        <v/>
      </c>
      <c r="D531" s="5"/>
      <c r="E531" s="45" t="e">
        <f aca="false">LOOKUP($D531,CORD!$A$2:$A$5,CORD!$C$2:$C$5)</f>
        <v>#N/A</v>
      </c>
      <c r="F531" s="5"/>
      <c r="G531" s="45" t="e">
        <f aca="false">LOOKUP($F531,CORD!$A$2:$A$6,CORD!$D$2:$D$6)</f>
        <v>#N/A</v>
      </c>
      <c r="H531" s="5"/>
      <c r="I531" s="45" t="e">
        <f aca="false">LOOKUP($H531,CORD!$A$2:$A$7,CORD!$E$2:$E$7)</f>
        <v>#N/A</v>
      </c>
      <c r="J531" s="34"/>
    </row>
    <row r="532" customFormat="false" ht="13.5" hidden="false" customHeight="false" outlineLevel="0" collapsed="false">
      <c r="B532" s="44" t="n">
        <v>527</v>
      </c>
      <c r="C532" s="47" t="str">
        <f aca="false">IF(+'入力（基本）'!C532="","",+'入力（基本）'!C532)</f>
        <v/>
      </c>
      <c r="D532" s="5"/>
      <c r="E532" s="45" t="e">
        <f aca="false">LOOKUP($D532,CORD!$A$2:$A$5,CORD!$C$2:$C$5)</f>
        <v>#N/A</v>
      </c>
      <c r="F532" s="5"/>
      <c r="G532" s="45" t="e">
        <f aca="false">LOOKUP($F532,CORD!$A$2:$A$6,CORD!$D$2:$D$6)</f>
        <v>#N/A</v>
      </c>
      <c r="H532" s="5"/>
      <c r="I532" s="45" t="e">
        <f aca="false">LOOKUP($H532,CORD!$A$2:$A$7,CORD!$E$2:$E$7)</f>
        <v>#N/A</v>
      </c>
      <c r="J532" s="34"/>
    </row>
    <row r="533" customFormat="false" ht="13.5" hidden="false" customHeight="false" outlineLevel="0" collapsed="false">
      <c r="B533" s="44" t="n">
        <v>528</v>
      </c>
      <c r="C533" s="47" t="str">
        <f aca="false">IF(+'入力（基本）'!C533="","",+'入力（基本）'!C533)</f>
        <v/>
      </c>
      <c r="D533" s="5"/>
      <c r="E533" s="45" t="e">
        <f aca="false">LOOKUP($D533,CORD!$A$2:$A$5,CORD!$C$2:$C$5)</f>
        <v>#N/A</v>
      </c>
      <c r="F533" s="5"/>
      <c r="G533" s="45" t="e">
        <f aca="false">LOOKUP($F533,CORD!$A$2:$A$6,CORD!$D$2:$D$6)</f>
        <v>#N/A</v>
      </c>
      <c r="H533" s="5"/>
      <c r="I533" s="45" t="e">
        <f aca="false">LOOKUP($H533,CORD!$A$2:$A$7,CORD!$E$2:$E$7)</f>
        <v>#N/A</v>
      </c>
      <c r="J533" s="34"/>
    </row>
    <row r="534" customFormat="false" ht="13.5" hidden="false" customHeight="false" outlineLevel="0" collapsed="false">
      <c r="B534" s="44" t="n">
        <v>529</v>
      </c>
      <c r="C534" s="47" t="str">
        <f aca="false">IF(+'入力（基本）'!C534="","",+'入力（基本）'!C534)</f>
        <v/>
      </c>
      <c r="D534" s="5"/>
      <c r="E534" s="45" t="e">
        <f aca="false">LOOKUP($D534,CORD!$A$2:$A$5,CORD!$C$2:$C$5)</f>
        <v>#N/A</v>
      </c>
      <c r="F534" s="5"/>
      <c r="G534" s="45" t="e">
        <f aca="false">LOOKUP($F534,CORD!$A$2:$A$6,CORD!$D$2:$D$6)</f>
        <v>#N/A</v>
      </c>
      <c r="H534" s="5"/>
      <c r="I534" s="45" t="e">
        <f aca="false">LOOKUP($H534,CORD!$A$2:$A$7,CORD!$E$2:$E$7)</f>
        <v>#N/A</v>
      </c>
      <c r="J534" s="34"/>
    </row>
    <row r="535" customFormat="false" ht="13.5" hidden="false" customHeight="false" outlineLevel="0" collapsed="false">
      <c r="B535" s="44" t="n">
        <v>530</v>
      </c>
      <c r="C535" s="47" t="str">
        <f aca="false">IF(+'入力（基本）'!C535="","",+'入力（基本）'!C535)</f>
        <v/>
      </c>
      <c r="D535" s="5"/>
      <c r="E535" s="45" t="e">
        <f aca="false">LOOKUP($D535,CORD!$A$2:$A$5,CORD!$C$2:$C$5)</f>
        <v>#N/A</v>
      </c>
      <c r="F535" s="5"/>
      <c r="G535" s="45" t="e">
        <f aca="false">LOOKUP($F535,CORD!$A$2:$A$6,CORD!$D$2:$D$6)</f>
        <v>#N/A</v>
      </c>
      <c r="H535" s="5"/>
      <c r="I535" s="45" t="e">
        <f aca="false">LOOKUP($H535,CORD!$A$2:$A$7,CORD!$E$2:$E$7)</f>
        <v>#N/A</v>
      </c>
      <c r="J535" s="34"/>
    </row>
    <row r="536" customFormat="false" ht="13.5" hidden="false" customHeight="false" outlineLevel="0" collapsed="false">
      <c r="B536" s="44" t="n">
        <v>531</v>
      </c>
      <c r="C536" s="47" t="str">
        <f aca="false">IF(+'入力（基本）'!C536="","",+'入力（基本）'!C536)</f>
        <v/>
      </c>
      <c r="D536" s="5"/>
      <c r="E536" s="45" t="e">
        <f aca="false">LOOKUP($D536,CORD!$A$2:$A$5,CORD!$C$2:$C$5)</f>
        <v>#N/A</v>
      </c>
      <c r="F536" s="5"/>
      <c r="G536" s="45" t="e">
        <f aca="false">LOOKUP($F536,CORD!$A$2:$A$6,CORD!$D$2:$D$6)</f>
        <v>#N/A</v>
      </c>
      <c r="H536" s="5"/>
      <c r="I536" s="45" t="e">
        <f aca="false">LOOKUP($H536,CORD!$A$2:$A$7,CORD!$E$2:$E$7)</f>
        <v>#N/A</v>
      </c>
      <c r="J536" s="34"/>
    </row>
    <row r="537" customFormat="false" ht="13.5" hidden="false" customHeight="false" outlineLevel="0" collapsed="false">
      <c r="B537" s="44" t="n">
        <v>532</v>
      </c>
      <c r="C537" s="47" t="str">
        <f aca="false">IF(+'入力（基本）'!C537="","",+'入力（基本）'!C537)</f>
        <v/>
      </c>
      <c r="D537" s="5"/>
      <c r="E537" s="45" t="e">
        <f aca="false">LOOKUP($D537,CORD!$A$2:$A$5,CORD!$C$2:$C$5)</f>
        <v>#N/A</v>
      </c>
      <c r="F537" s="5"/>
      <c r="G537" s="45" t="e">
        <f aca="false">LOOKUP($F537,CORD!$A$2:$A$6,CORD!$D$2:$D$6)</f>
        <v>#N/A</v>
      </c>
      <c r="H537" s="5"/>
      <c r="I537" s="45" t="e">
        <f aca="false">LOOKUP($H537,CORD!$A$2:$A$7,CORD!$E$2:$E$7)</f>
        <v>#N/A</v>
      </c>
      <c r="J537" s="34"/>
    </row>
    <row r="538" customFormat="false" ht="13.5" hidden="false" customHeight="false" outlineLevel="0" collapsed="false">
      <c r="B538" s="44" t="n">
        <v>533</v>
      </c>
      <c r="C538" s="47" t="str">
        <f aca="false">IF(+'入力（基本）'!C538="","",+'入力（基本）'!C538)</f>
        <v/>
      </c>
      <c r="D538" s="5"/>
      <c r="E538" s="45" t="e">
        <f aca="false">LOOKUP($D538,CORD!$A$2:$A$5,CORD!$C$2:$C$5)</f>
        <v>#N/A</v>
      </c>
      <c r="F538" s="5"/>
      <c r="G538" s="45" t="e">
        <f aca="false">LOOKUP($F538,CORD!$A$2:$A$6,CORD!$D$2:$D$6)</f>
        <v>#N/A</v>
      </c>
      <c r="H538" s="5"/>
      <c r="I538" s="45" t="e">
        <f aca="false">LOOKUP($H538,CORD!$A$2:$A$7,CORD!$E$2:$E$7)</f>
        <v>#N/A</v>
      </c>
      <c r="J538" s="34"/>
    </row>
    <row r="539" customFormat="false" ht="13.5" hidden="false" customHeight="false" outlineLevel="0" collapsed="false">
      <c r="B539" s="44" t="n">
        <v>534</v>
      </c>
      <c r="C539" s="47" t="str">
        <f aca="false">IF(+'入力（基本）'!C539="","",+'入力（基本）'!C539)</f>
        <v/>
      </c>
      <c r="D539" s="5"/>
      <c r="E539" s="45" t="e">
        <f aca="false">LOOKUP($D539,CORD!$A$2:$A$5,CORD!$C$2:$C$5)</f>
        <v>#N/A</v>
      </c>
      <c r="F539" s="5"/>
      <c r="G539" s="45" t="e">
        <f aca="false">LOOKUP($F539,CORD!$A$2:$A$6,CORD!$D$2:$D$6)</f>
        <v>#N/A</v>
      </c>
      <c r="H539" s="5"/>
      <c r="I539" s="45" t="e">
        <f aca="false">LOOKUP($H539,CORD!$A$2:$A$7,CORD!$E$2:$E$7)</f>
        <v>#N/A</v>
      </c>
      <c r="J539" s="34"/>
    </row>
    <row r="540" customFormat="false" ht="13.5" hidden="false" customHeight="false" outlineLevel="0" collapsed="false">
      <c r="B540" s="44" t="n">
        <v>535</v>
      </c>
      <c r="C540" s="47" t="str">
        <f aca="false">IF(+'入力（基本）'!C540="","",+'入力（基本）'!C540)</f>
        <v/>
      </c>
      <c r="D540" s="5"/>
      <c r="E540" s="45" t="e">
        <f aca="false">LOOKUP($D540,CORD!$A$2:$A$5,CORD!$C$2:$C$5)</f>
        <v>#N/A</v>
      </c>
      <c r="F540" s="5"/>
      <c r="G540" s="45" t="e">
        <f aca="false">LOOKUP($F540,CORD!$A$2:$A$6,CORD!$D$2:$D$6)</f>
        <v>#N/A</v>
      </c>
      <c r="H540" s="5"/>
      <c r="I540" s="45" t="e">
        <f aca="false">LOOKUP($H540,CORD!$A$2:$A$7,CORD!$E$2:$E$7)</f>
        <v>#N/A</v>
      </c>
      <c r="J540" s="34"/>
    </row>
    <row r="541" customFormat="false" ht="13.5" hidden="false" customHeight="false" outlineLevel="0" collapsed="false">
      <c r="B541" s="44" t="n">
        <v>536</v>
      </c>
      <c r="C541" s="47" t="str">
        <f aca="false">IF(+'入力（基本）'!C541="","",+'入力（基本）'!C541)</f>
        <v/>
      </c>
      <c r="D541" s="5"/>
      <c r="E541" s="45" t="e">
        <f aca="false">LOOKUP($D541,CORD!$A$2:$A$5,CORD!$C$2:$C$5)</f>
        <v>#N/A</v>
      </c>
      <c r="F541" s="5"/>
      <c r="G541" s="45" t="e">
        <f aca="false">LOOKUP($F541,CORD!$A$2:$A$6,CORD!$D$2:$D$6)</f>
        <v>#N/A</v>
      </c>
      <c r="H541" s="5"/>
      <c r="I541" s="45" t="e">
        <f aca="false">LOOKUP($H541,CORD!$A$2:$A$7,CORD!$E$2:$E$7)</f>
        <v>#N/A</v>
      </c>
      <c r="J541" s="34"/>
    </row>
    <row r="542" customFormat="false" ht="13.5" hidden="false" customHeight="false" outlineLevel="0" collapsed="false">
      <c r="B542" s="44" t="n">
        <v>537</v>
      </c>
      <c r="C542" s="47" t="str">
        <f aca="false">IF(+'入力（基本）'!C542="","",+'入力（基本）'!C542)</f>
        <v/>
      </c>
      <c r="D542" s="5"/>
      <c r="E542" s="45" t="e">
        <f aca="false">LOOKUP($D542,CORD!$A$2:$A$5,CORD!$C$2:$C$5)</f>
        <v>#N/A</v>
      </c>
      <c r="F542" s="5"/>
      <c r="G542" s="45" t="e">
        <f aca="false">LOOKUP($F542,CORD!$A$2:$A$6,CORD!$D$2:$D$6)</f>
        <v>#N/A</v>
      </c>
      <c r="H542" s="5"/>
      <c r="I542" s="45" t="e">
        <f aca="false">LOOKUP($H542,CORD!$A$2:$A$7,CORD!$E$2:$E$7)</f>
        <v>#N/A</v>
      </c>
      <c r="J542" s="34"/>
    </row>
    <row r="543" customFormat="false" ht="13.5" hidden="false" customHeight="false" outlineLevel="0" collapsed="false">
      <c r="B543" s="44" t="n">
        <v>538</v>
      </c>
      <c r="C543" s="47" t="str">
        <f aca="false">IF(+'入力（基本）'!C543="","",+'入力（基本）'!C543)</f>
        <v/>
      </c>
      <c r="D543" s="5"/>
      <c r="E543" s="45" t="e">
        <f aca="false">LOOKUP($D543,CORD!$A$2:$A$5,CORD!$C$2:$C$5)</f>
        <v>#N/A</v>
      </c>
      <c r="F543" s="5"/>
      <c r="G543" s="45" t="e">
        <f aca="false">LOOKUP($F543,CORD!$A$2:$A$6,CORD!$D$2:$D$6)</f>
        <v>#N/A</v>
      </c>
      <c r="H543" s="5"/>
      <c r="I543" s="45" t="e">
        <f aca="false">LOOKUP($H543,CORD!$A$2:$A$7,CORD!$E$2:$E$7)</f>
        <v>#N/A</v>
      </c>
      <c r="J543" s="34"/>
    </row>
    <row r="544" customFormat="false" ht="13.5" hidden="false" customHeight="false" outlineLevel="0" collapsed="false">
      <c r="B544" s="44" t="n">
        <v>539</v>
      </c>
      <c r="C544" s="47" t="str">
        <f aca="false">IF(+'入力（基本）'!C544="","",+'入力（基本）'!C544)</f>
        <v/>
      </c>
      <c r="D544" s="5"/>
      <c r="E544" s="45" t="e">
        <f aca="false">LOOKUP($D544,CORD!$A$2:$A$5,CORD!$C$2:$C$5)</f>
        <v>#N/A</v>
      </c>
      <c r="F544" s="5"/>
      <c r="G544" s="45" t="e">
        <f aca="false">LOOKUP($F544,CORD!$A$2:$A$6,CORD!$D$2:$D$6)</f>
        <v>#N/A</v>
      </c>
      <c r="H544" s="5"/>
      <c r="I544" s="45" t="e">
        <f aca="false">LOOKUP($H544,CORD!$A$2:$A$7,CORD!$E$2:$E$7)</f>
        <v>#N/A</v>
      </c>
      <c r="J544" s="34"/>
    </row>
    <row r="545" customFormat="false" ht="13.5" hidden="false" customHeight="false" outlineLevel="0" collapsed="false">
      <c r="B545" s="44" t="n">
        <v>540</v>
      </c>
      <c r="C545" s="47" t="str">
        <f aca="false">IF(+'入力（基本）'!C545="","",+'入力（基本）'!C545)</f>
        <v/>
      </c>
      <c r="D545" s="5"/>
      <c r="E545" s="45" t="e">
        <f aca="false">LOOKUP($D545,CORD!$A$2:$A$5,CORD!$C$2:$C$5)</f>
        <v>#N/A</v>
      </c>
      <c r="F545" s="5"/>
      <c r="G545" s="45" t="e">
        <f aca="false">LOOKUP($F545,CORD!$A$2:$A$6,CORD!$D$2:$D$6)</f>
        <v>#N/A</v>
      </c>
      <c r="H545" s="5"/>
      <c r="I545" s="45" t="e">
        <f aca="false">LOOKUP($H545,CORD!$A$2:$A$7,CORD!$E$2:$E$7)</f>
        <v>#N/A</v>
      </c>
      <c r="J545" s="34"/>
    </row>
    <row r="546" customFormat="false" ht="13.5" hidden="false" customHeight="false" outlineLevel="0" collapsed="false">
      <c r="B546" s="44" t="n">
        <v>541</v>
      </c>
      <c r="C546" s="47" t="str">
        <f aca="false">IF(+'入力（基本）'!C546="","",+'入力（基本）'!C546)</f>
        <v/>
      </c>
      <c r="D546" s="5"/>
      <c r="E546" s="45" t="e">
        <f aca="false">LOOKUP($D546,CORD!$A$2:$A$5,CORD!$C$2:$C$5)</f>
        <v>#N/A</v>
      </c>
      <c r="F546" s="5"/>
      <c r="G546" s="45" t="e">
        <f aca="false">LOOKUP($F546,CORD!$A$2:$A$6,CORD!$D$2:$D$6)</f>
        <v>#N/A</v>
      </c>
      <c r="H546" s="5"/>
      <c r="I546" s="45" t="e">
        <f aca="false">LOOKUP($H546,CORD!$A$2:$A$7,CORD!$E$2:$E$7)</f>
        <v>#N/A</v>
      </c>
      <c r="J546" s="34"/>
    </row>
    <row r="547" customFormat="false" ht="13.5" hidden="false" customHeight="false" outlineLevel="0" collapsed="false">
      <c r="B547" s="44" t="n">
        <v>542</v>
      </c>
      <c r="C547" s="47" t="str">
        <f aca="false">IF(+'入力（基本）'!C547="","",+'入力（基本）'!C547)</f>
        <v/>
      </c>
      <c r="D547" s="5"/>
      <c r="E547" s="45" t="e">
        <f aca="false">LOOKUP($D547,CORD!$A$2:$A$5,CORD!$C$2:$C$5)</f>
        <v>#N/A</v>
      </c>
      <c r="F547" s="5"/>
      <c r="G547" s="45" t="e">
        <f aca="false">LOOKUP($F547,CORD!$A$2:$A$6,CORD!$D$2:$D$6)</f>
        <v>#N/A</v>
      </c>
      <c r="H547" s="5"/>
      <c r="I547" s="45" t="e">
        <f aca="false">LOOKUP($H547,CORD!$A$2:$A$7,CORD!$E$2:$E$7)</f>
        <v>#N/A</v>
      </c>
      <c r="J547" s="34"/>
    </row>
    <row r="548" customFormat="false" ht="13.5" hidden="false" customHeight="false" outlineLevel="0" collapsed="false">
      <c r="B548" s="44" t="n">
        <v>543</v>
      </c>
      <c r="C548" s="47" t="str">
        <f aca="false">IF(+'入力（基本）'!C548="","",+'入力（基本）'!C548)</f>
        <v/>
      </c>
      <c r="D548" s="5"/>
      <c r="E548" s="45" t="e">
        <f aca="false">LOOKUP($D548,CORD!$A$2:$A$5,CORD!$C$2:$C$5)</f>
        <v>#N/A</v>
      </c>
      <c r="F548" s="5"/>
      <c r="G548" s="45" t="e">
        <f aca="false">LOOKUP($F548,CORD!$A$2:$A$6,CORD!$D$2:$D$6)</f>
        <v>#N/A</v>
      </c>
      <c r="H548" s="5"/>
      <c r="I548" s="45" t="e">
        <f aca="false">LOOKUP($H548,CORD!$A$2:$A$7,CORD!$E$2:$E$7)</f>
        <v>#N/A</v>
      </c>
      <c r="J548" s="34"/>
    </row>
    <row r="549" customFormat="false" ht="13.5" hidden="false" customHeight="false" outlineLevel="0" collapsed="false">
      <c r="B549" s="44" t="n">
        <v>544</v>
      </c>
      <c r="C549" s="47" t="str">
        <f aca="false">IF(+'入力（基本）'!C549="","",+'入力（基本）'!C549)</f>
        <v/>
      </c>
      <c r="D549" s="5"/>
      <c r="E549" s="45" t="e">
        <f aca="false">LOOKUP($D549,CORD!$A$2:$A$5,CORD!$C$2:$C$5)</f>
        <v>#N/A</v>
      </c>
      <c r="F549" s="5"/>
      <c r="G549" s="45" t="e">
        <f aca="false">LOOKUP($F549,CORD!$A$2:$A$6,CORD!$D$2:$D$6)</f>
        <v>#N/A</v>
      </c>
      <c r="H549" s="5"/>
      <c r="I549" s="45" t="e">
        <f aca="false">LOOKUP($H549,CORD!$A$2:$A$7,CORD!$E$2:$E$7)</f>
        <v>#N/A</v>
      </c>
      <c r="J549" s="34"/>
    </row>
    <row r="550" customFormat="false" ht="13.5" hidden="false" customHeight="false" outlineLevel="0" collapsed="false">
      <c r="B550" s="44" t="n">
        <v>545</v>
      </c>
      <c r="C550" s="47" t="str">
        <f aca="false">IF(+'入力（基本）'!C550="","",+'入力（基本）'!C550)</f>
        <v/>
      </c>
      <c r="D550" s="5"/>
      <c r="E550" s="45" t="e">
        <f aca="false">LOOKUP($D550,CORD!$A$2:$A$5,CORD!$C$2:$C$5)</f>
        <v>#N/A</v>
      </c>
      <c r="F550" s="5"/>
      <c r="G550" s="45" t="e">
        <f aca="false">LOOKUP($F550,CORD!$A$2:$A$6,CORD!$D$2:$D$6)</f>
        <v>#N/A</v>
      </c>
      <c r="H550" s="5"/>
      <c r="I550" s="45" t="e">
        <f aca="false">LOOKUP($H550,CORD!$A$2:$A$7,CORD!$E$2:$E$7)</f>
        <v>#N/A</v>
      </c>
      <c r="J550" s="34"/>
    </row>
    <row r="551" customFormat="false" ht="13.5" hidden="false" customHeight="false" outlineLevel="0" collapsed="false">
      <c r="B551" s="44" t="n">
        <v>546</v>
      </c>
      <c r="C551" s="47" t="str">
        <f aca="false">IF(+'入力（基本）'!C551="","",+'入力（基本）'!C551)</f>
        <v/>
      </c>
      <c r="D551" s="5"/>
      <c r="E551" s="45" t="e">
        <f aca="false">LOOKUP($D551,CORD!$A$2:$A$5,CORD!$C$2:$C$5)</f>
        <v>#N/A</v>
      </c>
      <c r="F551" s="5"/>
      <c r="G551" s="45" t="e">
        <f aca="false">LOOKUP($F551,CORD!$A$2:$A$6,CORD!$D$2:$D$6)</f>
        <v>#N/A</v>
      </c>
      <c r="H551" s="5"/>
      <c r="I551" s="45" t="e">
        <f aca="false">LOOKUP($H551,CORD!$A$2:$A$7,CORD!$E$2:$E$7)</f>
        <v>#N/A</v>
      </c>
      <c r="J551" s="34"/>
    </row>
    <row r="552" customFormat="false" ht="13.5" hidden="false" customHeight="false" outlineLevel="0" collapsed="false">
      <c r="B552" s="44" t="n">
        <v>547</v>
      </c>
      <c r="C552" s="47" t="str">
        <f aca="false">IF(+'入力（基本）'!C552="","",+'入力（基本）'!C552)</f>
        <v/>
      </c>
      <c r="D552" s="5"/>
      <c r="E552" s="45" t="e">
        <f aca="false">LOOKUP($D552,CORD!$A$2:$A$5,CORD!$C$2:$C$5)</f>
        <v>#N/A</v>
      </c>
      <c r="F552" s="5"/>
      <c r="G552" s="45" t="e">
        <f aca="false">LOOKUP($F552,CORD!$A$2:$A$6,CORD!$D$2:$D$6)</f>
        <v>#N/A</v>
      </c>
      <c r="H552" s="5"/>
      <c r="I552" s="45" t="e">
        <f aca="false">LOOKUP($H552,CORD!$A$2:$A$7,CORD!$E$2:$E$7)</f>
        <v>#N/A</v>
      </c>
      <c r="J552" s="34"/>
    </row>
    <row r="553" customFormat="false" ht="13.5" hidden="false" customHeight="false" outlineLevel="0" collapsed="false">
      <c r="B553" s="44" t="n">
        <v>548</v>
      </c>
      <c r="C553" s="47" t="str">
        <f aca="false">IF(+'入力（基本）'!C553="","",+'入力（基本）'!C553)</f>
        <v/>
      </c>
      <c r="D553" s="5"/>
      <c r="E553" s="45" t="e">
        <f aca="false">LOOKUP($D553,CORD!$A$2:$A$5,CORD!$C$2:$C$5)</f>
        <v>#N/A</v>
      </c>
      <c r="F553" s="5"/>
      <c r="G553" s="45" t="e">
        <f aca="false">LOOKUP($F553,CORD!$A$2:$A$6,CORD!$D$2:$D$6)</f>
        <v>#N/A</v>
      </c>
      <c r="H553" s="5"/>
      <c r="I553" s="45" t="e">
        <f aca="false">LOOKUP($H553,CORD!$A$2:$A$7,CORD!$E$2:$E$7)</f>
        <v>#N/A</v>
      </c>
      <c r="J553" s="34"/>
    </row>
    <row r="554" customFormat="false" ht="13.5" hidden="false" customHeight="false" outlineLevel="0" collapsed="false">
      <c r="B554" s="44" t="n">
        <v>549</v>
      </c>
      <c r="C554" s="47" t="str">
        <f aca="false">IF(+'入力（基本）'!C554="","",+'入力（基本）'!C554)</f>
        <v/>
      </c>
      <c r="D554" s="5"/>
      <c r="E554" s="45" t="e">
        <f aca="false">LOOKUP($D554,CORD!$A$2:$A$5,CORD!$C$2:$C$5)</f>
        <v>#N/A</v>
      </c>
      <c r="F554" s="5"/>
      <c r="G554" s="45" t="e">
        <f aca="false">LOOKUP($F554,CORD!$A$2:$A$6,CORD!$D$2:$D$6)</f>
        <v>#N/A</v>
      </c>
      <c r="H554" s="5"/>
      <c r="I554" s="45" t="e">
        <f aca="false">LOOKUP($H554,CORD!$A$2:$A$7,CORD!$E$2:$E$7)</f>
        <v>#N/A</v>
      </c>
      <c r="J554" s="34"/>
    </row>
    <row r="555" customFormat="false" ht="13.5" hidden="false" customHeight="false" outlineLevel="0" collapsed="false">
      <c r="B555" s="44" t="n">
        <v>550</v>
      </c>
      <c r="C555" s="47" t="str">
        <f aca="false">IF(+'入力（基本）'!C555="","",+'入力（基本）'!C555)</f>
        <v/>
      </c>
      <c r="D555" s="5"/>
      <c r="E555" s="45" t="e">
        <f aca="false">LOOKUP($D555,CORD!$A$2:$A$5,CORD!$C$2:$C$5)</f>
        <v>#N/A</v>
      </c>
      <c r="F555" s="5"/>
      <c r="G555" s="45" t="e">
        <f aca="false">LOOKUP($F555,CORD!$A$2:$A$6,CORD!$D$2:$D$6)</f>
        <v>#N/A</v>
      </c>
      <c r="H555" s="5"/>
      <c r="I555" s="45" t="e">
        <f aca="false">LOOKUP($H555,CORD!$A$2:$A$7,CORD!$E$2:$E$7)</f>
        <v>#N/A</v>
      </c>
      <c r="J555" s="34"/>
    </row>
    <row r="556" customFormat="false" ht="13.5" hidden="false" customHeight="false" outlineLevel="0" collapsed="false">
      <c r="B556" s="44" t="n">
        <v>551</v>
      </c>
      <c r="C556" s="47" t="str">
        <f aca="false">IF(+'入力（基本）'!C556="","",+'入力（基本）'!C556)</f>
        <v/>
      </c>
      <c r="D556" s="5"/>
      <c r="E556" s="45" t="e">
        <f aca="false">LOOKUP($D556,CORD!$A$2:$A$5,CORD!$C$2:$C$5)</f>
        <v>#N/A</v>
      </c>
      <c r="F556" s="5"/>
      <c r="G556" s="45" t="e">
        <f aca="false">LOOKUP($F556,CORD!$A$2:$A$6,CORD!$D$2:$D$6)</f>
        <v>#N/A</v>
      </c>
      <c r="H556" s="5"/>
      <c r="I556" s="45" t="e">
        <f aca="false">LOOKUP($H556,CORD!$A$2:$A$7,CORD!$E$2:$E$7)</f>
        <v>#N/A</v>
      </c>
      <c r="J556" s="34"/>
    </row>
    <row r="557" customFormat="false" ht="13.5" hidden="false" customHeight="false" outlineLevel="0" collapsed="false">
      <c r="B557" s="44" t="n">
        <v>552</v>
      </c>
      <c r="C557" s="47" t="str">
        <f aca="false">IF(+'入力（基本）'!C557="","",+'入力（基本）'!C557)</f>
        <v/>
      </c>
      <c r="D557" s="5"/>
      <c r="E557" s="45" t="e">
        <f aca="false">LOOKUP($D557,CORD!$A$2:$A$5,CORD!$C$2:$C$5)</f>
        <v>#N/A</v>
      </c>
      <c r="F557" s="5"/>
      <c r="G557" s="45" t="e">
        <f aca="false">LOOKUP($F557,CORD!$A$2:$A$6,CORD!$D$2:$D$6)</f>
        <v>#N/A</v>
      </c>
      <c r="H557" s="5"/>
      <c r="I557" s="45" t="e">
        <f aca="false">LOOKUP($H557,CORD!$A$2:$A$7,CORD!$E$2:$E$7)</f>
        <v>#N/A</v>
      </c>
      <c r="J557" s="34"/>
    </row>
    <row r="558" customFormat="false" ht="13.5" hidden="false" customHeight="false" outlineLevel="0" collapsed="false">
      <c r="B558" s="44" t="n">
        <v>553</v>
      </c>
      <c r="C558" s="47" t="str">
        <f aca="false">IF(+'入力（基本）'!C558="","",+'入力（基本）'!C558)</f>
        <v/>
      </c>
      <c r="D558" s="5"/>
      <c r="E558" s="45" t="e">
        <f aca="false">LOOKUP($D558,CORD!$A$2:$A$5,CORD!$C$2:$C$5)</f>
        <v>#N/A</v>
      </c>
      <c r="F558" s="5"/>
      <c r="G558" s="45" t="e">
        <f aca="false">LOOKUP($F558,CORD!$A$2:$A$6,CORD!$D$2:$D$6)</f>
        <v>#N/A</v>
      </c>
      <c r="H558" s="5"/>
      <c r="I558" s="45" t="e">
        <f aca="false">LOOKUP($H558,CORD!$A$2:$A$7,CORD!$E$2:$E$7)</f>
        <v>#N/A</v>
      </c>
      <c r="J558" s="34"/>
    </row>
    <row r="559" customFormat="false" ht="13.5" hidden="false" customHeight="false" outlineLevel="0" collapsed="false">
      <c r="B559" s="44" t="n">
        <v>554</v>
      </c>
      <c r="C559" s="47" t="str">
        <f aca="false">IF(+'入力（基本）'!C559="","",+'入力（基本）'!C559)</f>
        <v/>
      </c>
      <c r="D559" s="5"/>
      <c r="E559" s="45" t="e">
        <f aca="false">LOOKUP($D559,CORD!$A$2:$A$5,CORD!$C$2:$C$5)</f>
        <v>#N/A</v>
      </c>
      <c r="F559" s="5"/>
      <c r="G559" s="45" t="e">
        <f aca="false">LOOKUP($F559,CORD!$A$2:$A$6,CORD!$D$2:$D$6)</f>
        <v>#N/A</v>
      </c>
      <c r="H559" s="5"/>
      <c r="I559" s="45" t="e">
        <f aca="false">LOOKUP($H559,CORD!$A$2:$A$7,CORD!$E$2:$E$7)</f>
        <v>#N/A</v>
      </c>
      <c r="J559" s="34"/>
    </row>
    <row r="560" customFormat="false" ht="13.5" hidden="false" customHeight="false" outlineLevel="0" collapsed="false">
      <c r="B560" s="44" t="n">
        <v>555</v>
      </c>
      <c r="C560" s="47" t="str">
        <f aca="false">IF(+'入力（基本）'!C560="","",+'入力（基本）'!C560)</f>
        <v/>
      </c>
      <c r="D560" s="5"/>
      <c r="E560" s="45" t="e">
        <f aca="false">LOOKUP($D560,CORD!$A$2:$A$5,CORD!$C$2:$C$5)</f>
        <v>#N/A</v>
      </c>
      <c r="F560" s="5"/>
      <c r="G560" s="45" t="e">
        <f aca="false">LOOKUP($F560,CORD!$A$2:$A$6,CORD!$D$2:$D$6)</f>
        <v>#N/A</v>
      </c>
      <c r="H560" s="5"/>
      <c r="I560" s="45" t="e">
        <f aca="false">LOOKUP($H560,CORD!$A$2:$A$7,CORD!$E$2:$E$7)</f>
        <v>#N/A</v>
      </c>
      <c r="J560" s="34"/>
    </row>
    <row r="561" customFormat="false" ht="13.5" hidden="false" customHeight="false" outlineLevel="0" collapsed="false">
      <c r="B561" s="44" t="n">
        <v>556</v>
      </c>
      <c r="C561" s="47" t="str">
        <f aca="false">IF(+'入力（基本）'!C561="","",+'入力（基本）'!C561)</f>
        <v/>
      </c>
      <c r="D561" s="5"/>
      <c r="E561" s="45" t="e">
        <f aca="false">LOOKUP($D561,CORD!$A$2:$A$5,CORD!$C$2:$C$5)</f>
        <v>#N/A</v>
      </c>
      <c r="F561" s="5"/>
      <c r="G561" s="45" t="e">
        <f aca="false">LOOKUP($F561,CORD!$A$2:$A$6,CORD!$D$2:$D$6)</f>
        <v>#N/A</v>
      </c>
      <c r="H561" s="5"/>
      <c r="I561" s="45" t="e">
        <f aca="false">LOOKUP($H561,CORD!$A$2:$A$7,CORD!$E$2:$E$7)</f>
        <v>#N/A</v>
      </c>
      <c r="J561" s="34"/>
    </row>
    <row r="562" customFormat="false" ht="13.5" hidden="false" customHeight="false" outlineLevel="0" collapsed="false">
      <c r="B562" s="44" t="n">
        <v>557</v>
      </c>
      <c r="C562" s="47" t="str">
        <f aca="false">IF(+'入力（基本）'!C562="","",+'入力（基本）'!C562)</f>
        <v/>
      </c>
      <c r="D562" s="5"/>
      <c r="E562" s="45" t="e">
        <f aca="false">LOOKUP($D562,CORD!$A$2:$A$5,CORD!$C$2:$C$5)</f>
        <v>#N/A</v>
      </c>
      <c r="F562" s="5"/>
      <c r="G562" s="45" t="e">
        <f aca="false">LOOKUP($F562,CORD!$A$2:$A$6,CORD!$D$2:$D$6)</f>
        <v>#N/A</v>
      </c>
      <c r="H562" s="5"/>
      <c r="I562" s="45" t="e">
        <f aca="false">LOOKUP($H562,CORD!$A$2:$A$7,CORD!$E$2:$E$7)</f>
        <v>#N/A</v>
      </c>
      <c r="J562" s="34"/>
    </row>
    <row r="563" customFormat="false" ht="13.5" hidden="false" customHeight="false" outlineLevel="0" collapsed="false">
      <c r="B563" s="44" t="n">
        <v>558</v>
      </c>
      <c r="C563" s="47" t="str">
        <f aca="false">IF(+'入力（基本）'!C563="","",+'入力（基本）'!C563)</f>
        <v/>
      </c>
      <c r="D563" s="5"/>
      <c r="E563" s="45" t="e">
        <f aca="false">LOOKUP($D563,CORD!$A$2:$A$5,CORD!$C$2:$C$5)</f>
        <v>#N/A</v>
      </c>
      <c r="F563" s="5"/>
      <c r="G563" s="45" t="e">
        <f aca="false">LOOKUP($F563,CORD!$A$2:$A$6,CORD!$D$2:$D$6)</f>
        <v>#N/A</v>
      </c>
      <c r="H563" s="5"/>
      <c r="I563" s="45" t="e">
        <f aca="false">LOOKUP($H563,CORD!$A$2:$A$7,CORD!$E$2:$E$7)</f>
        <v>#N/A</v>
      </c>
      <c r="J563" s="34"/>
    </row>
    <row r="564" customFormat="false" ht="13.5" hidden="false" customHeight="false" outlineLevel="0" collapsed="false">
      <c r="B564" s="44" t="n">
        <v>559</v>
      </c>
      <c r="C564" s="47" t="str">
        <f aca="false">IF(+'入力（基本）'!C564="","",+'入力（基本）'!C564)</f>
        <v/>
      </c>
      <c r="D564" s="5"/>
      <c r="E564" s="45" t="e">
        <f aca="false">LOOKUP($D564,CORD!$A$2:$A$5,CORD!$C$2:$C$5)</f>
        <v>#N/A</v>
      </c>
      <c r="F564" s="5"/>
      <c r="G564" s="45" t="e">
        <f aca="false">LOOKUP($F564,CORD!$A$2:$A$6,CORD!$D$2:$D$6)</f>
        <v>#N/A</v>
      </c>
      <c r="H564" s="5"/>
      <c r="I564" s="45" t="e">
        <f aca="false">LOOKUP($H564,CORD!$A$2:$A$7,CORD!$E$2:$E$7)</f>
        <v>#N/A</v>
      </c>
      <c r="J564" s="34"/>
    </row>
    <row r="565" customFormat="false" ht="13.5" hidden="false" customHeight="false" outlineLevel="0" collapsed="false">
      <c r="B565" s="44" t="n">
        <v>560</v>
      </c>
      <c r="C565" s="47" t="str">
        <f aca="false">IF(+'入力（基本）'!C565="","",+'入力（基本）'!C565)</f>
        <v/>
      </c>
      <c r="D565" s="5"/>
      <c r="E565" s="45" t="e">
        <f aca="false">LOOKUP($D565,CORD!$A$2:$A$5,CORD!$C$2:$C$5)</f>
        <v>#N/A</v>
      </c>
      <c r="F565" s="5"/>
      <c r="G565" s="45" t="e">
        <f aca="false">LOOKUP($F565,CORD!$A$2:$A$6,CORD!$D$2:$D$6)</f>
        <v>#N/A</v>
      </c>
      <c r="H565" s="5"/>
      <c r="I565" s="45" t="e">
        <f aca="false">LOOKUP($H565,CORD!$A$2:$A$7,CORD!$E$2:$E$7)</f>
        <v>#N/A</v>
      </c>
      <c r="J565" s="34"/>
    </row>
    <row r="566" customFormat="false" ht="13.5" hidden="false" customHeight="false" outlineLevel="0" collapsed="false">
      <c r="B566" s="44" t="n">
        <v>561</v>
      </c>
      <c r="C566" s="47" t="str">
        <f aca="false">IF(+'入力（基本）'!C566="","",+'入力（基本）'!C566)</f>
        <v/>
      </c>
      <c r="D566" s="5"/>
      <c r="E566" s="45" t="e">
        <f aca="false">LOOKUP($D566,CORD!$A$2:$A$5,CORD!$C$2:$C$5)</f>
        <v>#N/A</v>
      </c>
      <c r="F566" s="5"/>
      <c r="G566" s="45" t="e">
        <f aca="false">LOOKUP($F566,CORD!$A$2:$A$6,CORD!$D$2:$D$6)</f>
        <v>#N/A</v>
      </c>
      <c r="H566" s="5"/>
      <c r="I566" s="45" t="e">
        <f aca="false">LOOKUP($H566,CORD!$A$2:$A$7,CORD!$E$2:$E$7)</f>
        <v>#N/A</v>
      </c>
      <c r="J566" s="34"/>
    </row>
    <row r="567" customFormat="false" ht="13.5" hidden="false" customHeight="false" outlineLevel="0" collapsed="false">
      <c r="B567" s="44" t="n">
        <v>562</v>
      </c>
      <c r="C567" s="47" t="str">
        <f aca="false">IF(+'入力（基本）'!C567="","",+'入力（基本）'!C567)</f>
        <v/>
      </c>
      <c r="D567" s="5"/>
      <c r="E567" s="45" t="e">
        <f aca="false">LOOKUP($D567,CORD!$A$2:$A$5,CORD!$C$2:$C$5)</f>
        <v>#N/A</v>
      </c>
      <c r="F567" s="5"/>
      <c r="G567" s="45" t="e">
        <f aca="false">LOOKUP($F567,CORD!$A$2:$A$6,CORD!$D$2:$D$6)</f>
        <v>#N/A</v>
      </c>
      <c r="H567" s="5"/>
      <c r="I567" s="45" t="e">
        <f aca="false">LOOKUP($H567,CORD!$A$2:$A$7,CORD!$E$2:$E$7)</f>
        <v>#N/A</v>
      </c>
      <c r="J567" s="34"/>
    </row>
    <row r="568" customFormat="false" ht="13.5" hidden="false" customHeight="false" outlineLevel="0" collapsed="false">
      <c r="B568" s="44" t="n">
        <v>563</v>
      </c>
      <c r="C568" s="47" t="str">
        <f aca="false">IF(+'入力（基本）'!C568="","",+'入力（基本）'!C568)</f>
        <v/>
      </c>
      <c r="D568" s="5"/>
      <c r="E568" s="45" t="e">
        <f aca="false">LOOKUP($D568,CORD!$A$2:$A$5,CORD!$C$2:$C$5)</f>
        <v>#N/A</v>
      </c>
      <c r="F568" s="5"/>
      <c r="G568" s="45" t="e">
        <f aca="false">LOOKUP($F568,CORD!$A$2:$A$6,CORD!$D$2:$D$6)</f>
        <v>#N/A</v>
      </c>
      <c r="H568" s="5"/>
      <c r="I568" s="45" t="e">
        <f aca="false">LOOKUP($H568,CORD!$A$2:$A$7,CORD!$E$2:$E$7)</f>
        <v>#N/A</v>
      </c>
      <c r="J568" s="34"/>
    </row>
    <row r="569" customFormat="false" ht="13.5" hidden="false" customHeight="false" outlineLevel="0" collapsed="false">
      <c r="B569" s="44" t="n">
        <v>564</v>
      </c>
      <c r="C569" s="47" t="str">
        <f aca="false">IF(+'入力（基本）'!C569="","",+'入力（基本）'!C569)</f>
        <v/>
      </c>
      <c r="D569" s="5"/>
      <c r="E569" s="45" t="e">
        <f aca="false">LOOKUP($D569,CORD!$A$2:$A$5,CORD!$C$2:$C$5)</f>
        <v>#N/A</v>
      </c>
      <c r="F569" s="5"/>
      <c r="G569" s="45" t="e">
        <f aca="false">LOOKUP($F569,CORD!$A$2:$A$6,CORD!$D$2:$D$6)</f>
        <v>#N/A</v>
      </c>
      <c r="H569" s="5"/>
      <c r="I569" s="45" t="e">
        <f aca="false">LOOKUP($H569,CORD!$A$2:$A$7,CORD!$E$2:$E$7)</f>
        <v>#N/A</v>
      </c>
      <c r="J569" s="34"/>
    </row>
    <row r="570" customFormat="false" ht="13.5" hidden="false" customHeight="false" outlineLevel="0" collapsed="false">
      <c r="B570" s="44" t="n">
        <v>565</v>
      </c>
      <c r="C570" s="47" t="str">
        <f aca="false">IF(+'入力（基本）'!C570="","",+'入力（基本）'!C570)</f>
        <v/>
      </c>
      <c r="D570" s="5"/>
      <c r="E570" s="45" t="e">
        <f aca="false">LOOKUP($D570,CORD!$A$2:$A$5,CORD!$C$2:$C$5)</f>
        <v>#N/A</v>
      </c>
      <c r="F570" s="5"/>
      <c r="G570" s="45" t="e">
        <f aca="false">LOOKUP($F570,CORD!$A$2:$A$6,CORD!$D$2:$D$6)</f>
        <v>#N/A</v>
      </c>
      <c r="H570" s="5"/>
      <c r="I570" s="45" t="e">
        <f aca="false">LOOKUP($H570,CORD!$A$2:$A$7,CORD!$E$2:$E$7)</f>
        <v>#N/A</v>
      </c>
      <c r="J570" s="34"/>
    </row>
    <row r="571" customFormat="false" ht="13.5" hidden="false" customHeight="false" outlineLevel="0" collapsed="false">
      <c r="B571" s="44" t="n">
        <v>566</v>
      </c>
      <c r="C571" s="47" t="str">
        <f aca="false">IF(+'入力（基本）'!C571="","",+'入力（基本）'!C571)</f>
        <v/>
      </c>
      <c r="D571" s="5"/>
      <c r="E571" s="45" t="e">
        <f aca="false">LOOKUP($D571,CORD!$A$2:$A$5,CORD!$C$2:$C$5)</f>
        <v>#N/A</v>
      </c>
      <c r="F571" s="5"/>
      <c r="G571" s="45" t="e">
        <f aca="false">LOOKUP($F571,CORD!$A$2:$A$6,CORD!$D$2:$D$6)</f>
        <v>#N/A</v>
      </c>
      <c r="H571" s="5"/>
      <c r="I571" s="45" t="e">
        <f aca="false">LOOKUP($H571,CORD!$A$2:$A$7,CORD!$E$2:$E$7)</f>
        <v>#N/A</v>
      </c>
      <c r="J571" s="34"/>
    </row>
    <row r="572" customFormat="false" ht="13.5" hidden="false" customHeight="false" outlineLevel="0" collapsed="false">
      <c r="B572" s="44" t="n">
        <v>567</v>
      </c>
      <c r="C572" s="47" t="str">
        <f aca="false">IF(+'入力（基本）'!C572="","",+'入力（基本）'!C572)</f>
        <v/>
      </c>
      <c r="D572" s="5"/>
      <c r="E572" s="45" t="e">
        <f aca="false">LOOKUP($D572,CORD!$A$2:$A$5,CORD!$C$2:$C$5)</f>
        <v>#N/A</v>
      </c>
      <c r="F572" s="5"/>
      <c r="G572" s="45" t="e">
        <f aca="false">LOOKUP($F572,CORD!$A$2:$A$6,CORD!$D$2:$D$6)</f>
        <v>#N/A</v>
      </c>
      <c r="H572" s="5"/>
      <c r="I572" s="45" t="e">
        <f aca="false">LOOKUP($H572,CORD!$A$2:$A$7,CORD!$E$2:$E$7)</f>
        <v>#N/A</v>
      </c>
      <c r="J572" s="34"/>
    </row>
    <row r="573" customFormat="false" ht="13.5" hidden="false" customHeight="false" outlineLevel="0" collapsed="false">
      <c r="B573" s="44" t="n">
        <v>568</v>
      </c>
      <c r="C573" s="47" t="str">
        <f aca="false">IF(+'入力（基本）'!C573="","",+'入力（基本）'!C573)</f>
        <v/>
      </c>
      <c r="D573" s="5"/>
      <c r="E573" s="45" t="e">
        <f aca="false">LOOKUP($D573,CORD!$A$2:$A$5,CORD!$C$2:$C$5)</f>
        <v>#N/A</v>
      </c>
      <c r="F573" s="5"/>
      <c r="G573" s="45" t="e">
        <f aca="false">LOOKUP($F573,CORD!$A$2:$A$6,CORD!$D$2:$D$6)</f>
        <v>#N/A</v>
      </c>
      <c r="H573" s="5"/>
      <c r="I573" s="45" t="e">
        <f aca="false">LOOKUP($H573,CORD!$A$2:$A$7,CORD!$E$2:$E$7)</f>
        <v>#N/A</v>
      </c>
      <c r="J573" s="34"/>
    </row>
    <row r="574" customFormat="false" ht="13.5" hidden="false" customHeight="false" outlineLevel="0" collapsed="false">
      <c r="B574" s="44" t="n">
        <v>569</v>
      </c>
      <c r="C574" s="47" t="str">
        <f aca="false">IF(+'入力（基本）'!C574="","",+'入力（基本）'!C574)</f>
        <v/>
      </c>
      <c r="D574" s="5"/>
      <c r="E574" s="45" t="e">
        <f aca="false">LOOKUP($D574,CORD!$A$2:$A$5,CORD!$C$2:$C$5)</f>
        <v>#N/A</v>
      </c>
      <c r="F574" s="5"/>
      <c r="G574" s="45" t="e">
        <f aca="false">LOOKUP($F574,CORD!$A$2:$A$6,CORD!$D$2:$D$6)</f>
        <v>#N/A</v>
      </c>
      <c r="H574" s="5"/>
      <c r="I574" s="45" t="e">
        <f aca="false">LOOKUP($H574,CORD!$A$2:$A$7,CORD!$E$2:$E$7)</f>
        <v>#N/A</v>
      </c>
      <c r="J574" s="34"/>
    </row>
    <row r="575" customFormat="false" ht="13.5" hidden="false" customHeight="false" outlineLevel="0" collapsed="false">
      <c r="B575" s="44" t="n">
        <v>570</v>
      </c>
      <c r="C575" s="47" t="str">
        <f aca="false">IF(+'入力（基本）'!C575="","",+'入力（基本）'!C575)</f>
        <v/>
      </c>
      <c r="D575" s="5"/>
      <c r="E575" s="45" t="e">
        <f aca="false">LOOKUP($D575,CORD!$A$2:$A$5,CORD!$C$2:$C$5)</f>
        <v>#N/A</v>
      </c>
      <c r="F575" s="5"/>
      <c r="G575" s="45" t="e">
        <f aca="false">LOOKUP($F575,CORD!$A$2:$A$6,CORD!$D$2:$D$6)</f>
        <v>#N/A</v>
      </c>
      <c r="H575" s="5"/>
      <c r="I575" s="45" t="e">
        <f aca="false">LOOKUP($H575,CORD!$A$2:$A$7,CORD!$E$2:$E$7)</f>
        <v>#N/A</v>
      </c>
      <c r="J575" s="34"/>
    </row>
    <row r="576" customFormat="false" ht="13.5" hidden="false" customHeight="false" outlineLevel="0" collapsed="false">
      <c r="B576" s="44" t="n">
        <v>571</v>
      </c>
      <c r="C576" s="47" t="str">
        <f aca="false">IF(+'入力（基本）'!C576="","",+'入力（基本）'!C576)</f>
        <v/>
      </c>
      <c r="D576" s="5"/>
      <c r="E576" s="45" t="e">
        <f aca="false">LOOKUP($D576,CORD!$A$2:$A$5,CORD!$C$2:$C$5)</f>
        <v>#N/A</v>
      </c>
      <c r="F576" s="5"/>
      <c r="G576" s="45" t="e">
        <f aca="false">LOOKUP($F576,CORD!$A$2:$A$6,CORD!$D$2:$D$6)</f>
        <v>#N/A</v>
      </c>
      <c r="H576" s="5"/>
      <c r="I576" s="45" t="e">
        <f aca="false">LOOKUP($H576,CORD!$A$2:$A$7,CORD!$E$2:$E$7)</f>
        <v>#N/A</v>
      </c>
      <c r="J576" s="34"/>
    </row>
    <row r="577" customFormat="false" ht="13.5" hidden="false" customHeight="false" outlineLevel="0" collapsed="false">
      <c r="B577" s="44" t="n">
        <v>572</v>
      </c>
      <c r="C577" s="47" t="str">
        <f aca="false">IF(+'入力（基本）'!C577="","",+'入力（基本）'!C577)</f>
        <v/>
      </c>
      <c r="D577" s="5"/>
      <c r="E577" s="45" t="e">
        <f aca="false">LOOKUP($D577,CORD!$A$2:$A$5,CORD!$C$2:$C$5)</f>
        <v>#N/A</v>
      </c>
      <c r="F577" s="5"/>
      <c r="G577" s="45" t="e">
        <f aca="false">LOOKUP($F577,CORD!$A$2:$A$6,CORD!$D$2:$D$6)</f>
        <v>#N/A</v>
      </c>
      <c r="H577" s="5"/>
      <c r="I577" s="45" t="e">
        <f aca="false">LOOKUP($H577,CORD!$A$2:$A$7,CORD!$E$2:$E$7)</f>
        <v>#N/A</v>
      </c>
      <c r="J577" s="34"/>
    </row>
    <row r="578" customFormat="false" ht="13.5" hidden="false" customHeight="false" outlineLevel="0" collapsed="false">
      <c r="B578" s="44" t="n">
        <v>573</v>
      </c>
      <c r="C578" s="47" t="str">
        <f aca="false">IF(+'入力（基本）'!C578="","",+'入力（基本）'!C578)</f>
        <v/>
      </c>
      <c r="D578" s="5"/>
      <c r="E578" s="45" t="e">
        <f aca="false">LOOKUP($D578,CORD!$A$2:$A$5,CORD!$C$2:$C$5)</f>
        <v>#N/A</v>
      </c>
      <c r="F578" s="5"/>
      <c r="G578" s="45" t="e">
        <f aca="false">LOOKUP($F578,CORD!$A$2:$A$6,CORD!$D$2:$D$6)</f>
        <v>#N/A</v>
      </c>
      <c r="H578" s="5"/>
      <c r="I578" s="45" t="e">
        <f aca="false">LOOKUP($H578,CORD!$A$2:$A$7,CORD!$E$2:$E$7)</f>
        <v>#N/A</v>
      </c>
      <c r="J578" s="34"/>
    </row>
    <row r="579" customFormat="false" ht="13.5" hidden="false" customHeight="false" outlineLevel="0" collapsed="false">
      <c r="B579" s="44" t="n">
        <v>574</v>
      </c>
      <c r="C579" s="47" t="str">
        <f aca="false">IF(+'入力（基本）'!C579="","",+'入力（基本）'!C579)</f>
        <v/>
      </c>
      <c r="D579" s="5"/>
      <c r="E579" s="45" t="e">
        <f aca="false">LOOKUP($D579,CORD!$A$2:$A$5,CORD!$C$2:$C$5)</f>
        <v>#N/A</v>
      </c>
      <c r="F579" s="5"/>
      <c r="G579" s="45" t="e">
        <f aca="false">LOOKUP($F579,CORD!$A$2:$A$6,CORD!$D$2:$D$6)</f>
        <v>#N/A</v>
      </c>
      <c r="H579" s="5"/>
      <c r="I579" s="45" t="e">
        <f aca="false">LOOKUP($H579,CORD!$A$2:$A$7,CORD!$E$2:$E$7)</f>
        <v>#N/A</v>
      </c>
      <c r="J579" s="34"/>
    </row>
    <row r="580" customFormat="false" ht="13.5" hidden="false" customHeight="false" outlineLevel="0" collapsed="false">
      <c r="B580" s="44" t="n">
        <v>575</v>
      </c>
      <c r="C580" s="47" t="str">
        <f aca="false">IF(+'入力（基本）'!C580="","",+'入力（基本）'!C580)</f>
        <v/>
      </c>
      <c r="D580" s="5"/>
      <c r="E580" s="45" t="e">
        <f aca="false">LOOKUP($D580,CORD!$A$2:$A$5,CORD!$C$2:$C$5)</f>
        <v>#N/A</v>
      </c>
      <c r="F580" s="5"/>
      <c r="G580" s="45" t="e">
        <f aca="false">LOOKUP($F580,CORD!$A$2:$A$6,CORD!$D$2:$D$6)</f>
        <v>#N/A</v>
      </c>
      <c r="H580" s="5"/>
      <c r="I580" s="45" t="e">
        <f aca="false">LOOKUP($H580,CORD!$A$2:$A$7,CORD!$E$2:$E$7)</f>
        <v>#N/A</v>
      </c>
      <c r="J580" s="34"/>
    </row>
    <row r="581" customFormat="false" ht="13.5" hidden="false" customHeight="false" outlineLevel="0" collapsed="false">
      <c r="B581" s="44" t="n">
        <v>576</v>
      </c>
      <c r="C581" s="47" t="str">
        <f aca="false">IF(+'入力（基本）'!C581="","",+'入力（基本）'!C581)</f>
        <v/>
      </c>
      <c r="D581" s="5"/>
      <c r="E581" s="45" t="e">
        <f aca="false">LOOKUP($D581,CORD!$A$2:$A$5,CORD!$C$2:$C$5)</f>
        <v>#N/A</v>
      </c>
      <c r="F581" s="5"/>
      <c r="G581" s="45" t="e">
        <f aca="false">LOOKUP($F581,CORD!$A$2:$A$6,CORD!$D$2:$D$6)</f>
        <v>#N/A</v>
      </c>
      <c r="H581" s="5"/>
      <c r="I581" s="45" t="e">
        <f aca="false">LOOKUP($H581,CORD!$A$2:$A$7,CORD!$E$2:$E$7)</f>
        <v>#N/A</v>
      </c>
      <c r="J581" s="34"/>
    </row>
    <row r="582" customFormat="false" ht="13.5" hidden="false" customHeight="false" outlineLevel="0" collapsed="false">
      <c r="B582" s="44" t="n">
        <v>577</v>
      </c>
      <c r="C582" s="47" t="str">
        <f aca="false">IF(+'入力（基本）'!C582="","",+'入力（基本）'!C582)</f>
        <v/>
      </c>
      <c r="D582" s="5"/>
      <c r="E582" s="45" t="e">
        <f aca="false">LOOKUP($D582,CORD!$A$2:$A$5,CORD!$C$2:$C$5)</f>
        <v>#N/A</v>
      </c>
      <c r="F582" s="5"/>
      <c r="G582" s="45" t="e">
        <f aca="false">LOOKUP($F582,CORD!$A$2:$A$6,CORD!$D$2:$D$6)</f>
        <v>#N/A</v>
      </c>
      <c r="H582" s="5"/>
      <c r="I582" s="45" t="e">
        <f aca="false">LOOKUP($H582,CORD!$A$2:$A$7,CORD!$E$2:$E$7)</f>
        <v>#N/A</v>
      </c>
      <c r="J582" s="34"/>
    </row>
    <row r="583" customFormat="false" ht="13.5" hidden="false" customHeight="false" outlineLevel="0" collapsed="false">
      <c r="B583" s="44" t="n">
        <v>578</v>
      </c>
      <c r="C583" s="47" t="str">
        <f aca="false">IF(+'入力（基本）'!C583="","",+'入力（基本）'!C583)</f>
        <v/>
      </c>
      <c r="D583" s="5"/>
      <c r="E583" s="45" t="e">
        <f aca="false">LOOKUP($D583,CORD!$A$2:$A$5,CORD!$C$2:$C$5)</f>
        <v>#N/A</v>
      </c>
      <c r="F583" s="5"/>
      <c r="G583" s="45" t="e">
        <f aca="false">LOOKUP($F583,CORD!$A$2:$A$6,CORD!$D$2:$D$6)</f>
        <v>#N/A</v>
      </c>
      <c r="H583" s="5"/>
      <c r="I583" s="45" t="e">
        <f aca="false">LOOKUP($H583,CORD!$A$2:$A$7,CORD!$E$2:$E$7)</f>
        <v>#N/A</v>
      </c>
      <c r="J583" s="34"/>
    </row>
    <row r="584" customFormat="false" ht="13.5" hidden="false" customHeight="false" outlineLevel="0" collapsed="false">
      <c r="B584" s="44" t="n">
        <v>579</v>
      </c>
      <c r="C584" s="47" t="str">
        <f aca="false">IF(+'入力（基本）'!C584="","",+'入力（基本）'!C584)</f>
        <v/>
      </c>
      <c r="D584" s="5"/>
      <c r="E584" s="45" t="e">
        <f aca="false">LOOKUP($D584,CORD!$A$2:$A$5,CORD!$C$2:$C$5)</f>
        <v>#N/A</v>
      </c>
      <c r="F584" s="5"/>
      <c r="G584" s="45" t="e">
        <f aca="false">LOOKUP($F584,CORD!$A$2:$A$6,CORD!$D$2:$D$6)</f>
        <v>#N/A</v>
      </c>
      <c r="H584" s="5"/>
      <c r="I584" s="45" t="e">
        <f aca="false">LOOKUP($H584,CORD!$A$2:$A$7,CORD!$E$2:$E$7)</f>
        <v>#N/A</v>
      </c>
      <c r="J584" s="34"/>
    </row>
    <row r="585" customFormat="false" ht="13.5" hidden="false" customHeight="false" outlineLevel="0" collapsed="false">
      <c r="B585" s="44" t="n">
        <v>580</v>
      </c>
      <c r="C585" s="47" t="str">
        <f aca="false">IF(+'入力（基本）'!C585="","",+'入力（基本）'!C585)</f>
        <v/>
      </c>
      <c r="D585" s="5"/>
      <c r="E585" s="45" t="e">
        <f aca="false">LOOKUP($D585,CORD!$A$2:$A$5,CORD!$C$2:$C$5)</f>
        <v>#N/A</v>
      </c>
      <c r="F585" s="5"/>
      <c r="G585" s="45" t="e">
        <f aca="false">LOOKUP($F585,CORD!$A$2:$A$6,CORD!$D$2:$D$6)</f>
        <v>#N/A</v>
      </c>
      <c r="H585" s="5"/>
      <c r="I585" s="45" t="e">
        <f aca="false">LOOKUP($H585,CORD!$A$2:$A$7,CORD!$E$2:$E$7)</f>
        <v>#N/A</v>
      </c>
      <c r="J585" s="34"/>
    </row>
    <row r="586" customFormat="false" ht="13.5" hidden="false" customHeight="false" outlineLevel="0" collapsed="false">
      <c r="B586" s="44" t="n">
        <v>581</v>
      </c>
      <c r="C586" s="47" t="str">
        <f aca="false">IF(+'入力（基本）'!C586="","",+'入力（基本）'!C586)</f>
        <v/>
      </c>
      <c r="D586" s="5"/>
      <c r="E586" s="45" t="e">
        <f aca="false">LOOKUP($D586,CORD!$A$2:$A$5,CORD!$C$2:$C$5)</f>
        <v>#N/A</v>
      </c>
      <c r="F586" s="5"/>
      <c r="G586" s="45" t="e">
        <f aca="false">LOOKUP($F586,CORD!$A$2:$A$6,CORD!$D$2:$D$6)</f>
        <v>#N/A</v>
      </c>
      <c r="H586" s="5"/>
      <c r="I586" s="45" t="e">
        <f aca="false">LOOKUP($H586,CORD!$A$2:$A$7,CORD!$E$2:$E$7)</f>
        <v>#N/A</v>
      </c>
      <c r="J586" s="34"/>
    </row>
    <row r="587" customFormat="false" ht="13.5" hidden="false" customHeight="false" outlineLevel="0" collapsed="false">
      <c r="B587" s="44" t="n">
        <v>582</v>
      </c>
      <c r="C587" s="47" t="str">
        <f aca="false">IF(+'入力（基本）'!C587="","",+'入力（基本）'!C587)</f>
        <v/>
      </c>
      <c r="D587" s="5"/>
      <c r="E587" s="45" t="e">
        <f aca="false">LOOKUP($D587,CORD!$A$2:$A$5,CORD!$C$2:$C$5)</f>
        <v>#N/A</v>
      </c>
      <c r="F587" s="5"/>
      <c r="G587" s="45" t="e">
        <f aca="false">LOOKUP($F587,CORD!$A$2:$A$6,CORD!$D$2:$D$6)</f>
        <v>#N/A</v>
      </c>
      <c r="H587" s="5"/>
      <c r="I587" s="45" t="e">
        <f aca="false">LOOKUP($H587,CORD!$A$2:$A$7,CORD!$E$2:$E$7)</f>
        <v>#N/A</v>
      </c>
      <c r="J587" s="34"/>
    </row>
    <row r="588" customFormat="false" ht="13.5" hidden="false" customHeight="false" outlineLevel="0" collapsed="false">
      <c r="B588" s="44" t="n">
        <v>583</v>
      </c>
      <c r="C588" s="47" t="str">
        <f aca="false">IF(+'入力（基本）'!C588="","",+'入力（基本）'!C588)</f>
        <v/>
      </c>
      <c r="D588" s="5"/>
      <c r="E588" s="45" t="e">
        <f aca="false">LOOKUP($D588,CORD!$A$2:$A$5,CORD!$C$2:$C$5)</f>
        <v>#N/A</v>
      </c>
      <c r="F588" s="5"/>
      <c r="G588" s="45" t="e">
        <f aca="false">LOOKUP($F588,CORD!$A$2:$A$6,CORD!$D$2:$D$6)</f>
        <v>#N/A</v>
      </c>
      <c r="H588" s="5"/>
      <c r="I588" s="45" t="e">
        <f aca="false">LOOKUP($H588,CORD!$A$2:$A$7,CORD!$E$2:$E$7)</f>
        <v>#N/A</v>
      </c>
      <c r="J588" s="34"/>
    </row>
    <row r="589" customFormat="false" ht="13.5" hidden="false" customHeight="false" outlineLevel="0" collapsed="false">
      <c r="B589" s="44" t="n">
        <v>584</v>
      </c>
      <c r="C589" s="47" t="str">
        <f aca="false">IF(+'入力（基本）'!C589="","",+'入力（基本）'!C589)</f>
        <v/>
      </c>
      <c r="D589" s="5"/>
      <c r="E589" s="45" t="e">
        <f aca="false">LOOKUP($D589,CORD!$A$2:$A$5,CORD!$C$2:$C$5)</f>
        <v>#N/A</v>
      </c>
      <c r="F589" s="5"/>
      <c r="G589" s="45" t="e">
        <f aca="false">LOOKUP($F589,CORD!$A$2:$A$6,CORD!$D$2:$D$6)</f>
        <v>#N/A</v>
      </c>
      <c r="H589" s="5"/>
      <c r="I589" s="45" t="e">
        <f aca="false">LOOKUP($H589,CORD!$A$2:$A$7,CORD!$E$2:$E$7)</f>
        <v>#N/A</v>
      </c>
      <c r="J589" s="34"/>
    </row>
    <row r="590" customFormat="false" ht="13.5" hidden="false" customHeight="false" outlineLevel="0" collapsed="false">
      <c r="B590" s="44" t="n">
        <v>585</v>
      </c>
      <c r="C590" s="47" t="str">
        <f aca="false">IF(+'入力（基本）'!C590="","",+'入力（基本）'!C590)</f>
        <v/>
      </c>
      <c r="D590" s="5"/>
      <c r="E590" s="45" t="e">
        <f aca="false">LOOKUP($D590,CORD!$A$2:$A$5,CORD!$C$2:$C$5)</f>
        <v>#N/A</v>
      </c>
      <c r="F590" s="5"/>
      <c r="G590" s="45" t="e">
        <f aca="false">LOOKUP($F590,CORD!$A$2:$A$6,CORD!$D$2:$D$6)</f>
        <v>#N/A</v>
      </c>
      <c r="H590" s="5"/>
      <c r="I590" s="45" t="e">
        <f aca="false">LOOKUP($H590,CORD!$A$2:$A$7,CORD!$E$2:$E$7)</f>
        <v>#N/A</v>
      </c>
      <c r="J590" s="34"/>
    </row>
    <row r="591" customFormat="false" ht="13.5" hidden="false" customHeight="false" outlineLevel="0" collapsed="false">
      <c r="B591" s="44" t="n">
        <v>586</v>
      </c>
      <c r="C591" s="47" t="str">
        <f aca="false">IF(+'入力（基本）'!C591="","",+'入力（基本）'!C591)</f>
        <v/>
      </c>
      <c r="D591" s="5"/>
      <c r="E591" s="45" t="e">
        <f aca="false">LOOKUP($D591,CORD!$A$2:$A$5,CORD!$C$2:$C$5)</f>
        <v>#N/A</v>
      </c>
      <c r="F591" s="5"/>
      <c r="G591" s="45" t="e">
        <f aca="false">LOOKUP($F591,CORD!$A$2:$A$6,CORD!$D$2:$D$6)</f>
        <v>#N/A</v>
      </c>
      <c r="H591" s="5"/>
      <c r="I591" s="45" t="e">
        <f aca="false">LOOKUP($H591,CORD!$A$2:$A$7,CORD!$E$2:$E$7)</f>
        <v>#N/A</v>
      </c>
      <c r="J591" s="34"/>
    </row>
    <row r="592" customFormat="false" ht="13.5" hidden="false" customHeight="false" outlineLevel="0" collapsed="false">
      <c r="B592" s="44" t="n">
        <v>587</v>
      </c>
      <c r="C592" s="47" t="str">
        <f aca="false">IF(+'入力（基本）'!C592="","",+'入力（基本）'!C592)</f>
        <v/>
      </c>
      <c r="D592" s="5"/>
      <c r="E592" s="45" t="e">
        <f aca="false">LOOKUP($D592,CORD!$A$2:$A$5,CORD!$C$2:$C$5)</f>
        <v>#N/A</v>
      </c>
      <c r="F592" s="5"/>
      <c r="G592" s="45" t="e">
        <f aca="false">LOOKUP($F592,CORD!$A$2:$A$6,CORD!$D$2:$D$6)</f>
        <v>#N/A</v>
      </c>
      <c r="H592" s="5"/>
      <c r="I592" s="45" t="e">
        <f aca="false">LOOKUP($H592,CORD!$A$2:$A$7,CORD!$E$2:$E$7)</f>
        <v>#N/A</v>
      </c>
      <c r="J592" s="34"/>
    </row>
    <row r="593" customFormat="false" ht="13.5" hidden="false" customHeight="false" outlineLevel="0" collapsed="false">
      <c r="B593" s="44" t="n">
        <v>588</v>
      </c>
      <c r="C593" s="47" t="str">
        <f aca="false">IF(+'入力（基本）'!C593="","",+'入力（基本）'!C593)</f>
        <v/>
      </c>
      <c r="D593" s="5"/>
      <c r="E593" s="45" t="e">
        <f aca="false">LOOKUP($D593,CORD!$A$2:$A$5,CORD!$C$2:$C$5)</f>
        <v>#N/A</v>
      </c>
      <c r="F593" s="5"/>
      <c r="G593" s="45" t="e">
        <f aca="false">LOOKUP($F593,CORD!$A$2:$A$6,CORD!$D$2:$D$6)</f>
        <v>#N/A</v>
      </c>
      <c r="H593" s="5"/>
      <c r="I593" s="45" t="e">
        <f aca="false">LOOKUP($H593,CORD!$A$2:$A$7,CORD!$E$2:$E$7)</f>
        <v>#N/A</v>
      </c>
      <c r="J593" s="34"/>
    </row>
    <row r="594" customFormat="false" ht="13.5" hidden="false" customHeight="false" outlineLevel="0" collapsed="false">
      <c r="B594" s="44" t="n">
        <v>589</v>
      </c>
      <c r="C594" s="47" t="str">
        <f aca="false">IF(+'入力（基本）'!C594="","",+'入力（基本）'!C594)</f>
        <v/>
      </c>
      <c r="D594" s="5"/>
      <c r="E594" s="45" t="e">
        <f aca="false">LOOKUP($D594,CORD!$A$2:$A$5,CORD!$C$2:$C$5)</f>
        <v>#N/A</v>
      </c>
      <c r="F594" s="5"/>
      <c r="G594" s="45" t="e">
        <f aca="false">LOOKUP($F594,CORD!$A$2:$A$6,CORD!$D$2:$D$6)</f>
        <v>#N/A</v>
      </c>
      <c r="H594" s="5"/>
      <c r="I594" s="45" t="e">
        <f aca="false">LOOKUP($H594,CORD!$A$2:$A$7,CORD!$E$2:$E$7)</f>
        <v>#N/A</v>
      </c>
      <c r="J594" s="34"/>
    </row>
    <row r="595" customFormat="false" ht="13.5" hidden="false" customHeight="false" outlineLevel="0" collapsed="false">
      <c r="B595" s="44" t="n">
        <v>590</v>
      </c>
      <c r="C595" s="47" t="str">
        <f aca="false">IF(+'入力（基本）'!C595="","",+'入力（基本）'!C595)</f>
        <v/>
      </c>
      <c r="D595" s="5"/>
      <c r="E595" s="45" t="e">
        <f aca="false">LOOKUP($D595,CORD!$A$2:$A$5,CORD!$C$2:$C$5)</f>
        <v>#N/A</v>
      </c>
      <c r="F595" s="5"/>
      <c r="G595" s="45" t="e">
        <f aca="false">LOOKUP($F595,CORD!$A$2:$A$6,CORD!$D$2:$D$6)</f>
        <v>#N/A</v>
      </c>
      <c r="H595" s="5"/>
      <c r="I595" s="45" t="e">
        <f aca="false">LOOKUP($H595,CORD!$A$2:$A$7,CORD!$E$2:$E$7)</f>
        <v>#N/A</v>
      </c>
      <c r="J595" s="34"/>
    </row>
    <row r="596" customFormat="false" ht="13.5" hidden="false" customHeight="false" outlineLevel="0" collapsed="false">
      <c r="B596" s="44" t="n">
        <v>591</v>
      </c>
      <c r="C596" s="47" t="str">
        <f aca="false">IF(+'入力（基本）'!C596="","",+'入力（基本）'!C596)</f>
        <v/>
      </c>
      <c r="D596" s="5"/>
      <c r="E596" s="45" t="e">
        <f aca="false">LOOKUP($D596,CORD!$A$2:$A$5,CORD!$C$2:$C$5)</f>
        <v>#N/A</v>
      </c>
      <c r="F596" s="5"/>
      <c r="G596" s="45" t="e">
        <f aca="false">LOOKUP($F596,CORD!$A$2:$A$6,CORD!$D$2:$D$6)</f>
        <v>#N/A</v>
      </c>
      <c r="H596" s="5"/>
      <c r="I596" s="45" t="e">
        <f aca="false">LOOKUP($H596,CORD!$A$2:$A$7,CORD!$E$2:$E$7)</f>
        <v>#N/A</v>
      </c>
      <c r="J596" s="34"/>
    </row>
    <row r="597" customFormat="false" ht="13.5" hidden="false" customHeight="false" outlineLevel="0" collapsed="false">
      <c r="B597" s="44" t="n">
        <v>592</v>
      </c>
      <c r="C597" s="47" t="str">
        <f aca="false">IF(+'入力（基本）'!C597="","",+'入力（基本）'!C597)</f>
        <v/>
      </c>
      <c r="D597" s="5"/>
      <c r="E597" s="45" t="e">
        <f aca="false">LOOKUP($D597,CORD!$A$2:$A$5,CORD!$C$2:$C$5)</f>
        <v>#N/A</v>
      </c>
      <c r="F597" s="5"/>
      <c r="G597" s="45" t="e">
        <f aca="false">LOOKUP($F597,CORD!$A$2:$A$6,CORD!$D$2:$D$6)</f>
        <v>#N/A</v>
      </c>
      <c r="H597" s="5"/>
      <c r="I597" s="45" t="e">
        <f aca="false">LOOKUP($H597,CORD!$A$2:$A$7,CORD!$E$2:$E$7)</f>
        <v>#N/A</v>
      </c>
      <c r="J597" s="34"/>
    </row>
    <row r="598" customFormat="false" ht="13.5" hidden="false" customHeight="false" outlineLevel="0" collapsed="false">
      <c r="B598" s="44" t="n">
        <v>593</v>
      </c>
      <c r="C598" s="47" t="str">
        <f aca="false">IF(+'入力（基本）'!C598="","",+'入力（基本）'!C598)</f>
        <v/>
      </c>
      <c r="D598" s="5"/>
      <c r="E598" s="45" t="e">
        <f aca="false">LOOKUP($D598,CORD!$A$2:$A$5,CORD!$C$2:$C$5)</f>
        <v>#N/A</v>
      </c>
      <c r="F598" s="5"/>
      <c r="G598" s="45" t="e">
        <f aca="false">LOOKUP($F598,CORD!$A$2:$A$6,CORD!$D$2:$D$6)</f>
        <v>#N/A</v>
      </c>
      <c r="H598" s="5"/>
      <c r="I598" s="45" t="e">
        <f aca="false">LOOKUP($H598,CORD!$A$2:$A$7,CORD!$E$2:$E$7)</f>
        <v>#N/A</v>
      </c>
      <c r="J598" s="34"/>
    </row>
    <row r="599" customFormat="false" ht="13.5" hidden="false" customHeight="false" outlineLevel="0" collapsed="false">
      <c r="B599" s="44" t="n">
        <v>594</v>
      </c>
      <c r="C599" s="47" t="str">
        <f aca="false">IF(+'入力（基本）'!C599="","",+'入力（基本）'!C599)</f>
        <v/>
      </c>
      <c r="D599" s="5"/>
      <c r="E599" s="45" t="e">
        <f aca="false">LOOKUP($D599,CORD!$A$2:$A$5,CORD!$C$2:$C$5)</f>
        <v>#N/A</v>
      </c>
      <c r="F599" s="5"/>
      <c r="G599" s="45" t="e">
        <f aca="false">LOOKUP($F599,CORD!$A$2:$A$6,CORD!$D$2:$D$6)</f>
        <v>#N/A</v>
      </c>
      <c r="H599" s="5"/>
      <c r="I599" s="45" t="e">
        <f aca="false">LOOKUP($H599,CORD!$A$2:$A$7,CORD!$E$2:$E$7)</f>
        <v>#N/A</v>
      </c>
      <c r="J599" s="34"/>
    </row>
    <row r="600" customFormat="false" ht="13.5" hidden="false" customHeight="false" outlineLevel="0" collapsed="false">
      <c r="B600" s="44" t="n">
        <v>595</v>
      </c>
      <c r="C600" s="47" t="str">
        <f aca="false">IF(+'入力（基本）'!C600="","",+'入力（基本）'!C600)</f>
        <v/>
      </c>
      <c r="D600" s="5"/>
      <c r="E600" s="45" t="e">
        <f aca="false">LOOKUP($D600,CORD!$A$2:$A$5,CORD!$C$2:$C$5)</f>
        <v>#N/A</v>
      </c>
      <c r="F600" s="5"/>
      <c r="G600" s="45" t="e">
        <f aca="false">LOOKUP($F600,CORD!$A$2:$A$6,CORD!$D$2:$D$6)</f>
        <v>#N/A</v>
      </c>
      <c r="H600" s="5"/>
      <c r="I600" s="45" t="e">
        <f aca="false">LOOKUP($H600,CORD!$A$2:$A$7,CORD!$E$2:$E$7)</f>
        <v>#N/A</v>
      </c>
      <c r="J600" s="34"/>
    </row>
    <row r="601" customFormat="false" ht="13.5" hidden="false" customHeight="false" outlineLevel="0" collapsed="false">
      <c r="B601" s="44" t="n">
        <v>596</v>
      </c>
      <c r="C601" s="47" t="str">
        <f aca="false">IF(+'入力（基本）'!C601="","",+'入力（基本）'!C601)</f>
        <v/>
      </c>
      <c r="D601" s="5"/>
      <c r="E601" s="45" t="e">
        <f aca="false">LOOKUP($D601,CORD!$A$2:$A$5,CORD!$C$2:$C$5)</f>
        <v>#N/A</v>
      </c>
      <c r="F601" s="5"/>
      <c r="G601" s="45" t="e">
        <f aca="false">LOOKUP($F601,CORD!$A$2:$A$6,CORD!$D$2:$D$6)</f>
        <v>#N/A</v>
      </c>
      <c r="H601" s="5"/>
      <c r="I601" s="45" t="e">
        <f aca="false">LOOKUP($H601,CORD!$A$2:$A$7,CORD!$E$2:$E$7)</f>
        <v>#N/A</v>
      </c>
      <c r="J601" s="34"/>
    </row>
    <row r="602" customFormat="false" ht="13.5" hidden="false" customHeight="false" outlineLevel="0" collapsed="false">
      <c r="B602" s="44" t="n">
        <v>597</v>
      </c>
      <c r="C602" s="47" t="str">
        <f aca="false">IF(+'入力（基本）'!C602="","",+'入力（基本）'!C602)</f>
        <v/>
      </c>
      <c r="D602" s="5"/>
      <c r="E602" s="45" t="e">
        <f aca="false">LOOKUP($D602,CORD!$A$2:$A$5,CORD!$C$2:$C$5)</f>
        <v>#N/A</v>
      </c>
      <c r="F602" s="5"/>
      <c r="G602" s="45" t="e">
        <f aca="false">LOOKUP($F602,CORD!$A$2:$A$6,CORD!$D$2:$D$6)</f>
        <v>#N/A</v>
      </c>
      <c r="H602" s="5"/>
      <c r="I602" s="45" t="e">
        <f aca="false">LOOKUP($H602,CORD!$A$2:$A$7,CORD!$E$2:$E$7)</f>
        <v>#N/A</v>
      </c>
      <c r="J602" s="34"/>
    </row>
    <row r="603" customFormat="false" ht="13.5" hidden="false" customHeight="false" outlineLevel="0" collapsed="false">
      <c r="B603" s="44" t="n">
        <v>598</v>
      </c>
      <c r="C603" s="47" t="str">
        <f aca="false">IF(+'入力（基本）'!C603="","",+'入力（基本）'!C603)</f>
        <v/>
      </c>
      <c r="D603" s="5"/>
      <c r="E603" s="45" t="e">
        <f aca="false">LOOKUP($D603,CORD!$A$2:$A$5,CORD!$C$2:$C$5)</f>
        <v>#N/A</v>
      </c>
      <c r="F603" s="5"/>
      <c r="G603" s="45" t="e">
        <f aca="false">LOOKUP($F603,CORD!$A$2:$A$6,CORD!$D$2:$D$6)</f>
        <v>#N/A</v>
      </c>
      <c r="H603" s="5"/>
      <c r="I603" s="45" t="e">
        <f aca="false">LOOKUP($H603,CORD!$A$2:$A$7,CORD!$E$2:$E$7)</f>
        <v>#N/A</v>
      </c>
      <c r="J603" s="34"/>
    </row>
    <row r="604" customFormat="false" ht="13.5" hidden="false" customHeight="false" outlineLevel="0" collapsed="false">
      <c r="B604" s="44" t="n">
        <v>599</v>
      </c>
      <c r="C604" s="47" t="str">
        <f aca="false">IF(+'入力（基本）'!C604="","",+'入力（基本）'!C604)</f>
        <v/>
      </c>
      <c r="D604" s="5"/>
      <c r="E604" s="45" t="e">
        <f aca="false">LOOKUP($D604,CORD!$A$2:$A$5,CORD!$C$2:$C$5)</f>
        <v>#N/A</v>
      </c>
      <c r="F604" s="5"/>
      <c r="G604" s="45" t="e">
        <f aca="false">LOOKUP($F604,CORD!$A$2:$A$6,CORD!$D$2:$D$6)</f>
        <v>#N/A</v>
      </c>
      <c r="H604" s="5"/>
      <c r="I604" s="45" t="e">
        <f aca="false">LOOKUP($H604,CORD!$A$2:$A$7,CORD!$E$2:$E$7)</f>
        <v>#N/A</v>
      </c>
      <c r="J604" s="34"/>
    </row>
    <row r="605" customFormat="false" ht="13.5" hidden="false" customHeight="false" outlineLevel="0" collapsed="false">
      <c r="B605" s="44" t="n">
        <v>600</v>
      </c>
      <c r="C605" s="47" t="str">
        <f aca="false">IF(+'入力（基本）'!C605="","",+'入力（基本）'!C605)</f>
        <v/>
      </c>
      <c r="D605" s="5"/>
      <c r="E605" s="45" t="e">
        <f aca="false">LOOKUP($D605,CORD!$A$2:$A$5,CORD!$C$2:$C$5)</f>
        <v>#N/A</v>
      </c>
      <c r="F605" s="5"/>
      <c r="G605" s="45" t="e">
        <f aca="false">LOOKUP($F605,CORD!$A$2:$A$6,CORD!$D$2:$D$6)</f>
        <v>#N/A</v>
      </c>
      <c r="H605" s="5"/>
      <c r="I605" s="45" t="e">
        <f aca="false">LOOKUP($H605,CORD!$A$2:$A$7,CORD!$E$2:$E$7)</f>
        <v>#N/A</v>
      </c>
      <c r="J605" s="34"/>
    </row>
    <row r="606" customFormat="false" ht="13.5" hidden="false" customHeight="false" outlineLevel="0" collapsed="false">
      <c r="B606" s="44" t="n">
        <v>601</v>
      </c>
      <c r="C606" s="47" t="str">
        <f aca="false">IF(+'入力（基本）'!C606="","",+'入力（基本）'!C606)</f>
        <v/>
      </c>
      <c r="D606" s="5"/>
      <c r="E606" s="45" t="e">
        <f aca="false">LOOKUP($D606,CORD!$A$2:$A$5,CORD!$C$2:$C$5)</f>
        <v>#N/A</v>
      </c>
      <c r="F606" s="5"/>
      <c r="G606" s="45" t="e">
        <f aca="false">LOOKUP($F606,CORD!$A$2:$A$6,CORD!$D$2:$D$6)</f>
        <v>#N/A</v>
      </c>
      <c r="H606" s="5"/>
      <c r="I606" s="45" t="e">
        <f aca="false">LOOKUP($H606,CORD!$A$2:$A$7,CORD!$E$2:$E$7)</f>
        <v>#N/A</v>
      </c>
      <c r="J606" s="34"/>
    </row>
    <row r="607" customFormat="false" ht="13.5" hidden="false" customHeight="false" outlineLevel="0" collapsed="false">
      <c r="B607" s="44" t="n">
        <v>602</v>
      </c>
      <c r="C607" s="47" t="str">
        <f aca="false">IF(+'入力（基本）'!C607="","",+'入力（基本）'!C607)</f>
        <v/>
      </c>
      <c r="D607" s="5"/>
      <c r="E607" s="45" t="e">
        <f aca="false">LOOKUP($D607,CORD!$A$2:$A$5,CORD!$C$2:$C$5)</f>
        <v>#N/A</v>
      </c>
      <c r="F607" s="5"/>
      <c r="G607" s="45" t="e">
        <f aca="false">LOOKUP($F607,CORD!$A$2:$A$6,CORD!$D$2:$D$6)</f>
        <v>#N/A</v>
      </c>
      <c r="H607" s="5"/>
      <c r="I607" s="45" t="e">
        <f aca="false">LOOKUP($H607,CORD!$A$2:$A$7,CORD!$E$2:$E$7)</f>
        <v>#N/A</v>
      </c>
      <c r="J607" s="34"/>
    </row>
    <row r="608" customFormat="false" ht="13.5" hidden="false" customHeight="false" outlineLevel="0" collapsed="false">
      <c r="B608" s="44" t="n">
        <v>603</v>
      </c>
      <c r="C608" s="47" t="str">
        <f aca="false">IF(+'入力（基本）'!C608="","",+'入力（基本）'!C608)</f>
        <v/>
      </c>
      <c r="D608" s="5"/>
      <c r="E608" s="45" t="e">
        <f aca="false">LOOKUP($D608,CORD!$A$2:$A$5,CORD!$C$2:$C$5)</f>
        <v>#N/A</v>
      </c>
      <c r="F608" s="5"/>
      <c r="G608" s="45" t="e">
        <f aca="false">LOOKUP($F608,CORD!$A$2:$A$6,CORD!$D$2:$D$6)</f>
        <v>#N/A</v>
      </c>
      <c r="H608" s="5"/>
      <c r="I608" s="45" t="e">
        <f aca="false">LOOKUP($H608,CORD!$A$2:$A$7,CORD!$E$2:$E$7)</f>
        <v>#N/A</v>
      </c>
      <c r="J608" s="34"/>
    </row>
    <row r="609" customFormat="false" ht="13.5" hidden="false" customHeight="false" outlineLevel="0" collapsed="false">
      <c r="B609" s="44" t="n">
        <v>604</v>
      </c>
      <c r="C609" s="47" t="str">
        <f aca="false">IF(+'入力（基本）'!C609="","",+'入力（基本）'!C609)</f>
        <v/>
      </c>
      <c r="D609" s="5"/>
      <c r="E609" s="45" t="e">
        <f aca="false">LOOKUP($D609,CORD!$A$2:$A$5,CORD!$C$2:$C$5)</f>
        <v>#N/A</v>
      </c>
      <c r="F609" s="5"/>
      <c r="G609" s="45" t="e">
        <f aca="false">LOOKUP($F609,CORD!$A$2:$A$6,CORD!$D$2:$D$6)</f>
        <v>#N/A</v>
      </c>
      <c r="H609" s="5"/>
      <c r="I609" s="45" t="e">
        <f aca="false">LOOKUP($H609,CORD!$A$2:$A$7,CORD!$E$2:$E$7)</f>
        <v>#N/A</v>
      </c>
      <c r="J609" s="34"/>
    </row>
    <row r="610" customFormat="false" ht="13.5" hidden="false" customHeight="false" outlineLevel="0" collapsed="false">
      <c r="B610" s="44" t="n">
        <v>605</v>
      </c>
      <c r="C610" s="47" t="str">
        <f aca="false">IF(+'入力（基本）'!C610="","",+'入力（基本）'!C610)</f>
        <v/>
      </c>
      <c r="D610" s="5"/>
      <c r="E610" s="45" t="e">
        <f aca="false">LOOKUP($D610,CORD!$A$2:$A$5,CORD!$C$2:$C$5)</f>
        <v>#N/A</v>
      </c>
      <c r="F610" s="5"/>
      <c r="G610" s="45" t="e">
        <f aca="false">LOOKUP($F610,CORD!$A$2:$A$6,CORD!$D$2:$D$6)</f>
        <v>#N/A</v>
      </c>
      <c r="H610" s="5"/>
      <c r="I610" s="45" t="e">
        <f aca="false">LOOKUP($H610,CORD!$A$2:$A$7,CORD!$E$2:$E$7)</f>
        <v>#N/A</v>
      </c>
      <c r="J610" s="34"/>
    </row>
    <row r="611" customFormat="false" ht="13.5" hidden="false" customHeight="false" outlineLevel="0" collapsed="false">
      <c r="B611" s="44" t="n">
        <v>606</v>
      </c>
      <c r="C611" s="47" t="str">
        <f aca="false">IF(+'入力（基本）'!C611="","",+'入力（基本）'!C611)</f>
        <v/>
      </c>
      <c r="D611" s="5"/>
      <c r="E611" s="45" t="e">
        <f aca="false">LOOKUP($D611,CORD!$A$2:$A$5,CORD!$C$2:$C$5)</f>
        <v>#N/A</v>
      </c>
      <c r="F611" s="5"/>
      <c r="G611" s="45" t="e">
        <f aca="false">LOOKUP($F611,CORD!$A$2:$A$6,CORD!$D$2:$D$6)</f>
        <v>#N/A</v>
      </c>
      <c r="H611" s="5"/>
      <c r="I611" s="45" t="e">
        <f aca="false">LOOKUP($H611,CORD!$A$2:$A$7,CORD!$E$2:$E$7)</f>
        <v>#N/A</v>
      </c>
      <c r="J611" s="34"/>
    </row>
    <row r="612" customFormat="false" ht="13.5" hidden="false" customHeight="false" outlineLevel="0" collapsed="false">
      <c r="B612" s="44" t="n">
        <v>607</v>
      </c>
      <c r="C612" s="47" t="str">
        <f aca="false">IF(+'入力（基本）'!C612="","",+'入力（基本）'!C612)</f>
        <v/>
      </c>
      <c r="D612" s="5"/>
      <c r="E612" s="45" t="e">
        <f aca="false">LOOKUP($D612,CORD!$A$2:$A$5,CORD!$C$2:$C$5)</f>
        <v>#N/A</v>
      </c>
      <c r="F612" s="5"/>
      <c r="G612" s="45" t="e">
        <f aca="false">LOOKUP($F612,CORD!$A$2:$A$6,CORD!$D$2:$D$6)</f>
        <v>#N/A</v>
      </c>
      <c r="H612" s="5"/>
      <c r="I612" s="45" t="e">
        <f aca="false">LOOKUP($H612,CORD!$A$2:$A$7,CORD!$E$2:$E$7)</f>
        <v>#N/A</v>
      </c>
      <c r="J612" s="34"/>
    </row>
    <row r="613" customFormat="false" ht="13.5" hidden="false" customHeight="false" outlineLevel="0" collapsed="false">
      <c r="B613" s="44" t="n">
        <v>608</v>
      </c>
      <c r="C613" s="47" t="str">
        <f aca="false">IF(+'入力（基本）'!C613="","",+'入力（基本）'!C613)</f>
        <v/>
      </c>
      <c r="D613" s="5"/>
      <c r="E613" s="45" t="e">
        <f aca="false">LOOKUP($D613,CORD!$A$2:$A$5,CORD!$C$2:$C$5)</f>
        <v>#N/A</v>
      </c>
      <c r="F613" s="5"/>
      <c r="G613" s="45" t="e">
        <f aca="false">LOOKUP($F613,CORD!$A$2:$A$6,CORD!$D$2:$D$6)</f>
        <v>#N/A</v>
      </c>
      <c r="H613" s="5"/>
      <c r="I613" s="45" t="e">
        <f aca="false">LOOKUP($H613,CORD!$A$2:$A$7,CORD!$E$2:$E$7)</f>
        <v>#N/A</v>
      </c>
      <c r="J613" s="34"/>
    </row>
    <row r="614" customFormat="false" ht="13.5" hidden="false" customHeight="false" outlineLevel="0" collapsed="false">
      <c r="B614" s="44" t="n">
        <v>609</v>
      </c>
      <c r="C614" s="47" t="str">
        <f aca="false">IF(+'入力（基本）'!C614="","",+'入力（基本）'!C614)</f>
        <v/>
      </c>
      <c r="D614" s="5"/>
      <c r="E614" s="45" t="e">
        <f aca="false">LOOKUP($D614,CORD!$A$2:$A$5,CORD!$C$2:$C$5)</f>
        <v>#N/A</v>
      </c>
      <c r="F614" s="5"/>
      <c r="G614" s="45" t="e">
        <f aca="false">LOOKUP($F614,CORD!$A$2:$A$6,CORD!$D$2:$D$6)</f>
        <v>#N/A</v>
      </c>
      <c r="H614" s="5"/>
      <c r="I614" s="45" t="e">
        <f aca="false">LOOKUP($H614,CORD!$A$2:$A$7,CORD!$E$2:$E$7)</f>
        <v>#N/A</v>
      </c>
      <c r="J614" s="34"/>
    </row>
    <row r="615" customFormat="false" ht="13.5" hidden="false" customHeight="false" outlineLevel="0" collapsed="false">
      <c r="B615" s="44" t="n">
        <v>610</v>
      </c>
      <c r="C615" s="47" t="str">
        <f aca="false">IF(+'入力（基本）'!C615="","",+'入力（基本）'!C615)</f>
        <v/>
      </c>
      <c r="D615" s="5"/>
      <c r="E615" s="45" t="e">
        <f aca="false">LOOKUP($D615,CORD!$A$2:$A$5,CORD!$C$2:$C$5)</f>
        <v>#N/A</v>
      </c>
      <c r="F615" s="5"/>
      <c r="G615" s="45" t="e">
        <f aca="false">LOOKUP($F615,CORD!$A$2:$A$6,CORD!$D$2:$D$6)</f>
        <v>#N/A</v>
      </c>
      <c r="H615" s="5"/>
      <c r="I615" s="45" t="e">
        <f aca="false">LOOKUP($H615,CORD!$A$2:$A$7,CORD!$E$2:$E$7)</f>
        <v>#N/A</v>
      </c>
      <c r="J615" s="34"/>
    </row>
    <row r="616" customFormat="false" ht="13.5" hidden="false" customHeight="false" outlineLevel="0" collapsed="false">
      <c r="B616" s="44" t="n">
        <v>611</v>
      </c>
      <c r="C616" s="47" t="str">
        <f aca="false">IF(+'入力（基本）'!C616="","",+'入力（基本）'!C616)</f>
        <v/>
      </c>
      <c r="D616" s="5"/>
      <c r="E616" s="45" t="e">
        <f aca="false">LOOKUP($D616,CORD!$A$2:$A$5,CORD!$C$2:$C$5)</f>
        <v>#N/A</v>
      </c>
      <c r="F616" s="5"/>
      <c r="G616" s="45" t="e">
        <f aca="false">LOOKUP($F616,CORD!$A$2:$A$6,CORD!$D$2:$D$6)</f>
        <v>#N/A</v>
      </c>
      <c r="H616" s="5"/>
      <c r="I616" s="45" t="e">
        <f aca="false">LOOKUP($H616,CORD!$A$2:$A$7,CORD!$E$2:$E$7)</f>
        <v>#N/A</v>
      </c>
      <c r="J616" s="34"/>
    </row>
    <row r="617" customFormat="false" ht="13.5" hidden="false" customHeight="false" outlineLevel="0" collapsed="false">
      <c r="B617" s="44" t="n">
        <v>612</v>
      </c>
      <c r="C617" s="47" t="str">
        <f aca="false">IF(+'入力（基本）'!C617="","",+'入力（基本）'!C617)</f>
        <v/>
      </c>
      <c r="D617" s="5"/>
      <c r="E617" s="45" t="e">
        <f aca="false">LOOKUP($D617,CORD!$A$2:$A$5,CORD!$C$2:$C$5)</f>
        <v>#N/A</v>
      </c>
      <c r="F617" s="5"/>
      <c r="G617" s="45" t="e">
        <f aca="false">LOOKUP($F617,CORD!$A$2:$A$6,CORD!$D$2:$D$6)</f>
        <v>#N/A</v>
      </c>
      <c r="H617" s="5"/>
      <c r="I617" s="45" t="e">
        <f aca="false">LOOKUP($H617,CORD!$A$2:$A$7,CORD!$E$2:$E$7)</f>
        <v>#N/A</v>
      </c>
      <c r="J617" s="34"/>
    </row>
    <row r="618" customFormat="false" ht="13.5" hidden="false" customHeight="false" outlineLevel="0" collapsed="false">
      <c r="B618" s="44" t="n">
        <v>613</v>
      </c>
      <c r="C618" s="47" t="str">
        <f aca="false">IF(+'入力（基本）'!C618="","",+'入力（基本）'!C618)</f>
        <v/>
      </c>
      <c r="D618" s="5"/>
      <c r="E618" s="45" t="e">
        <f aca="false">LOOKUP($D618,CORD!$A$2:$A$5,CORD!$C$2:$C$5)</f>
        <v>#N/A</v>
      </c>
      <c r="F618" s="5"/>
      <c r="G618" s="45" t="e">
        <f aca="false">LOOKUP($F618,CORD!$A$2:$A$6,CORD!$D$2:$D$6)</f>
        <v>#N/A</v>
      </c>
      <c r="H618" s="5"/>
      <c r="I618" s="45" t="e">
        <f aca="false">LOOKUP($H618,CORD!$A$2:$A$7,CORD!$E$2:$E$7)</f>
        <v>#N/A</v>
      </c>
      <c r="J618" s="34"/>
    </row>
    <row r="619" customFormat="false" ht="13.5" hidden="false" customHeight="false" outlineLevel="0" collapsed="false">
      <c r="B619" s="44" t="n">
        <v>614</v>
      </c>
      <c r="C619" s="47" t="str">
        <f aca="false">IF(+'入力（基本）'!C619="","",+'入力（基本）'!C619)</f>
        <v/>
      </c>
      <c r="D619" s="5"/>
      <c r="E619" s="45" t="e">
        <f aca="false">LOOKUP($D619,CORD!$A$2:$A$5,CORD!$C$2:$C$5)</f>
        <v>#N/A</v>
      </c>
      <c r="F619" s="5"/>
      <c r="G619" s="45" t="e">
        <f aca="false">LOOKUP($F619,CORD!$A$2:$A$6,CORD!$D$2:$D$6)</f>
        <v>#N/A</v>
      </c>
      <c r="H619" s="5"/>
      <c r="I619" s="45" t="e">
        <f aca="false">LOOKUP($H619,CORD!$A$2:$A$7,CORD!$E$2:$E$7)</f>
        <v>#N/A</v>
      </c>
      <c r="J619" s="34"/>
    </row>
    <row r="620" customFormat="false" ht="13.5" hidden="false" customHeight="false" outlineLevel="0" collapsed="false">
      <c r="B620" s="44" t="n">
        <v>615</v>
      </c>
      <c r="C620" s="47" t="str">
        <f aca="false">IF(+'入力（基本）'!C620="","",+'入力（基本）'!C620)</f>
        <v/>
      </c>
      <c r="D620" s="5"/>
      <c r="E620" s="45" t="e">
        <f aca="false">LOOKUP($D620,CORD!$A$2:$A$5,CORD!$C$2:$C$5)</f>
        <v>#N/A</v>
      </c>
      <c r="F620" s="5"/>
      <c r="G620" s="45" t="e">
        <f aca="false">LOOKUP($F620,CORD!$A$2:$A$6,CORD!$D$2:$D$6)</f>
        <v>#N/A</v>
      </c>
      <c r="H620" s="5"/>
      <c r="I620" s="45" t="e">
        <f aca="false">LOOKUP($H620,CORD!$A$2:$A$7,CORD!$E$2:$E$7)</f>
        <v>#N/A</v>
      </c>
      <c r="J620" s="34"/>
    </row>
    <row r="621" customFormat="false" ht="13.5" hidden="false" customHeight="false" outlineLevel="0" collapsed="false">
      <c r="B621" s="44" t="n">
        <v>616</v>
      </c>
      <c r="C621" s="47" t="str">
        <f aca="false">IF(+'入力（基本）'!C621="","",+'入力（基本）'!C621)</f>
        <v/>
      </c>
      <c r="D621" s="5"/>
      <c r="E621" s="45" t="e">
        <f aca="false">LOOKUP($D621,CORD!$A$2:$A$5,CORD!$C$2:$C$5)</f>
        <v>#N/A</v>
      </c>
      <c r="F621" s="5"/>
      <c r="G621" s="45" t="e">
        <f aca="false">LOOKUP($F621,CORD!$A$2:$A$6,CORD!$D$2:$D$6)</f>
        <v>#N/A</v>
      </c>
      <c r="H621" s="5"/>
      <c r="I621" s="45" t="e">
        <f aca="false">LOOKUP($H621,CORD!$A$2:$A$7,CORD!$E$2:$E$7)</f>
        <v>#N/A</v>
      </c>
      <c r="J621" s="34"/>
    </row>
    <row r="622" customFormat="false" ht="13.5" hidden="false" customHeight="false" outlineLevel="0" collapsed="false">
      <c r="B622" s="44" t="n">
        <v>617</v>
      </c>
      <c r="C622" s="47" t="str">
        <f aca="false">IF(+'入力（基本）'!C622="","",+'入力（基本）'!C622)</f>
        <v/>
      </c>
      <c r="D622" s="5"/>
      <c r="E622" s="45" t="e">
        <f aca="false">LOOKUP($D622,CORD!$A$2:$A$5,CORD!$C$2:$C$5)</f>
        <v>#N/A</v>
      </c>
      <c r="F622" s="5"/>
      <c r="G622" s="45" t="e">
        <f aca="false">LOOKUP($F622,CORD!$A$2:$A$6,CORD!$D$2:$D$6)</f>
        <v>#N/A</v>
      </c>
      <c r="H622" s="5"/>
      <c r="I622" s="45" t="e">
        <f aca="false">LOOKUP($H622,CORD!$A$2:$A$7,CORD!$E$2:$E$7)</f>
        <v>#N/A</v>
      </c>
      <c r="J622" s="34"/>
    </row>
    <row r="623" customFormat="false" ht="13.5" hidden="false" customHeight="false" outlineLevel="0" collapsed="false">
      <c r="B623" s="44" t="n">
        <v>618</v>
      </c>
      <c r="C623" s="47" t="str">
        <f aca="false">IF(+'入力（基本）'!C623="","",+'入力（基本）'!C623)</f>
        <v/>
      </c>
      <c r="D623" s="5"/>
      <c r="E623" s="45" t="e">
        <f aca="false">LOOKUP($D623,CORD!$A$2:$A$5,CORD!$C$2:$C$5)</f>
        <v>#N/A</v>
      </c>
      <c r="F623" s="5"/>
      <c r="G623" s="45" t="e">
        <f aca="false">LOOKUP($F623,CORD!$A$2:$A$6,CORD!$D$2:$D$6)</f>
        <v>#N/A</v>
      </c>
      <c r="H623" s="5"/>
      <c r="I623" s="45" t="e">
        <f aca="false">LOOKUP($H623,CORD!$A$2:$A$7,CORD!$E$2:$E$7)</f>
        <v>#N/A</v>
      </c>
      <c r="J623" s="34"/>
    </row>
    <row r="624" customFormat="false" ht="13.5" hidden="false" customHeight="false" outlineLevel="0" collapsed="false">
      <c r="B624" s="44" t="n">
        <v>619</v>
      </c>
      <c r="C624" s="47" t="str">
        <f aca="false">IF(+'入力（基本）'!C624="","",+'入力（基本）'!C624)</f>
        <v/>
      </c>
      <c r="D624" s="5"/>
      <c r="E624" s="45" t="e">
        <f aca="false">LOOKUP($D624,CORD!$A$2:$A$5,CORD!$C$2:$C$5)</f>
        <v>#N/A</v>
      </c>
      <c r="F624" s="5"/>
      <c r="G624" s="45" t="e">
        <f aca="false">LOOKUP($F624,CORD!$A$2:$A$6,CORD!$D$2:$D$6)</f>
        <v>#N/A</v>
      </c>
      <c r="H624" s="5"/>
      <c r="I624" s="45" t="e">
        <f aca="false">LOOKUP($H624,CORD!$A$2:$A$7,CORD!$E$2:$E$7)</f>
        <v>#N/A</v>
      </c>
      <c r="J624" s="34"/>
    </row>
    <row r="625" customFormat="false" ht="13.5" hidden="false" customHeight="false" outlineLevel="0" collapsed="false">
      <c r="B625" s="44" t="n">
        <v>620</v>
      </c>
      <c r="C625" s="47" t="str">
        <f aca="false">IF(+'入力（基本）'!C625="","",+'入力（基本）'!C625)</f>
        <v/>
      </c>
      <c r="D625" s="5"/>
      <c r="E625" s="45" t="e">
        <f aca="false">LOOKUP($D625,CORD!$A$2:$A$5,CORD!$C$2:$C$5)</f>
        <v>#N/A</v>
      </c>
      <c r="F625" s="5"/>
      <c r="G625" s="45" t="e">
        <f aca="false">LOOKUP($F625,CORD!$A$2:$A$6,CORD!$D$2:$D$6)</f>
        <v>#N/A</v>
      </c>
      <c r="H625" s="5"/>
      <c r="I625" s="45" t="e">
        <f aca="false">LOOKUP($H625,CORD!$A$2:$A$7,CORD!$E$2:$E$7)</f>
        <v>#N/A</v>
      </c>
      <c r="J625" s="34"/>
    </row>
    <row r="626" customFormat="false" ht="13.5" hidden="false" customHeight="false" outlineLevel="0" collapsed="false">
      <c r="B626" s="44" t="n">
        <v>621</v>
      </c>
      <c r="C626" s="47" t="str">
        <f aca="false">IF(+'入力（基本）'!C626="","",+'入力（基本）'!C626)</f>
        <v/>
      </c>
      <c r="D626" s="5"/>
      <c r="E626" s="45" t="e">
        <f aca="false">LOOKUP($D626,CORD!$A$2:$A$5,CORD!$C$2:$C$5)</f>
        <v>#N/A</v>
      </c>
      <c r="F626" s="5"/>
      <c r="G626" s="45" t="e">
        <f aca="false">LOOKUP($F626,CORD!$A$2:$A$6,CORD!$D$2:$D$6)</f>
        <v>#N/A</v>
      </c>
      <c r="H626" s="5"/>
      <c r="I626" s="45" t="e">
        <f aca="false">LOOKUP($H626,CORD!$A$2:$A$7,CORD!$E$2:$E$7)</f>
        <v>#N/A</v>
      </c>
      <c r="J626" s="34"/>
    </row>
    <row r="627" customFormat="false" ht="13.5" hidden="false" customHeight="false" outlineLevel="0" collapsed="false">
      <c r="B627" s="44" t="n">
        <v>622</v>
      </c>
      <c r="C627" s="47" t="str">
        <f aca="false">IF(+'入力（基本）'!C627="","",+'入力（基本）'!C627)</f>
        <v/>
      </c>
      <c r="D627" s="5"/>
      <c r="E627" s="45" t="e">
        <f aca="false">LOOKUP($D627,CORD!$A$2:$A$5,CORD!$C$2:$C$5)</f>
        <v>#N/A</v>
      </c>
      <c r="F627" s="5"/>
      <c r="G627" s="45" t="e">
        <f aca="false">LOOKUP($F627,CORD!$A$2:$A$6,CORD!$D$2:$D$6)</f>
        <v>#N/A</v>
      </c>
      <c r="H627" s="5"/>
      <c r="I627" s="45" t="e">
        <f aca="false">LOOKUP($H627,CORD!$A$2:$A$7,CORD!$E$2:$E$7)</f>
        <v>#N/A</v>
      </c>
      <c r="J627" s="34"/>
    </row>
    <row r="628" customFormat="false" ht="13.5" hidden="false" customHeight="false" outlineLevel="0" collapsed="false">
      <c r="B628" s="44" t="n">
        <v>623</v>
      </c>
      <c r="C628" s="47" t="str">
        <f aca="false">IF(+'入力（基本）'!C628="","",+'入力（基本）'!C628)</f>
        <v/>
      </c>
      <c r="D628" s="5"/>
      <c r="E628" s="45" t="e">
        <f aca="false">LOOKUP($D628,CORD!$A$2:$A$5,CORD!$C$2:$C$5)</f>
        <v>#N/A</v>
      </c>
      <c r="F628" s="5"/>
      <c r="G628" s="45" t="e">
        <f aca="false">LOOKUP($F628,CORD!$A$2:$A$6,CORD!$D$2:$D$6)</f>
        <v>#N/A</v>
      </c>
      <c r="H628" s="5"/>
      <c r="I628" s="45" t="e">
        <f aca="false">LOOKUP($H628,CORD!$A$2:$A$7,CORD!$E$2:$E$7)</f>
        <v>#N/A</v>
      </c>
      <c r="J628" s="34"/>
    </row>
    <row r="629" customFormat="false" ht="13.5" hidden="false" customHeight="false" outlineLevel="0" collapsed="false">
      <c r="B629" s="44" t="n">
        <v>624</v>
      </c>
      <c r="C629" s="47" t="str">
        <f aca="false">IF(+'入力（基本）'!C629="","",+'入力（基本）'!C629)</f>
        <v/>
      </c>
      <c r="D629" s="5"/>
      <c r="E629" s="45" t="e">
        <f aca="false">LOOKUP($D629,CORD!$A$2:$A$5,CORD!$C$2:$C$5)</f>
        <v>#N/A</v>
      </c>
      <c r="F629" s="5"/>
      <c r="G629" s="45" t="e">
        <f aca="false">LOOKUP($F629,CORD!$A$2:$A$6,CORD!$D$2:$D$6)</f>
        <v>#N/A</v>
      </c>
      <c r="H629" s="5"/>
      <c r="I629" s="45" t="e">
        <f aca="false">LOOKUP($H629,CORD!$A$2:$A$7,CORD!$E$2:$E$7)</f>
        <v>#N/A</v>
      </c>
      <c r="J629" s="34"/>
    </row>
    <row r="630" customFormat="false" ht="13.5" hidden="false" customHeight="false" outlineLevel="0" collapsed="false">
      <c r="B630" s="44" t="n">
        <v>625</v>
      </c>
      <c r="C630" s="47" t="str">
        <f aca="false">IF(+'入力（基本）'!C630="","",+'入力（基本）'!C630)</f>
        <v/>
      </c>
      <c r="D630" s="5"/>
      <c r="E630" s="45" t="e">
        <f aca="false">LOOKUP($D630,CORD!$A$2:$A$5,CORD!$C$2:$C$5)</f>
        <v>#N/A</v>
      </c>
      <c r="F630" s="5"/>
      <c r="G630" s="45" t="e">
        <f aca="false">LOOKUP($F630,CORD!$A$2:$A$6,CORD!$D$2:$D$6)</f>
        <v>#N/A</v>
      </c>
      <c r="H630" s="5"/>
      <c r="I630" s="45" t="e">
        <f aca="false">LOOKUP($H630,CORD!$A$2:$A$7,CORD!$E$2:$E$7)</f>
        <v>#N/A</v>
      </c>
      <c r="J630" s="34"/>
    </row>
    <row r="631" customFormat="false" ht="13.5" hidden="false" customHeight="false" outlineLevel="0" collapsed="false">
      <c r="B631" s="44" t="n">
        <v>626</v>
      </c>
      <c r="C631" s="47" t="str">
        <f aca="false">IF(+'入力（基本）'!C631="","",+'入力（基本）'!C631)</f>
        <v/>
      </c>
      <c r="D631" s="5"/>
      <c r="E631" s="45" t="e">
        <f aca="false">LOOKUP($D631,CORD!$A$2:$A$5,CORD!$C$2:$C$5)</f>
        <v>#N/A</v>
      </c>
      <c r="F631" s="5"/>
      <c r="G631" s="45" t="e">
        <f aca="false">LOOKUP($F631,CORD!$A$2:$A$6,CORD!$D$2:$D$6)</f>
        <v>#N/A</v>
      </c>
      <c r="H631" s="5"/>
      <c r="I631" s="45" t="e">
        <f aca="false">LOOKUP($H631,CORD!$A$2:$A$7,CORD!$E$2:$E$7)</f>
        <v>#N/A</v>
      </c>
      <c r="J631" s="34"/>
    </row>
    <row r="632" customFormat="false" ht="13.5" hidden="false" customHeight="false" outlineLevel="0" collapsed="false">
      <c r="B632" s="44" t="n">
        <v>627</v>
      </c>
      <c r="C632" s="47" t="str">
        <f aca="false">IF(+'入力（基本）'!C632="","",+'入力（基本）'!C632)</f>
        <v/>
      </c>
      <c r="D632" s="5"/>
      <c r="E632" s="45" t="e">
        <f aca="false">LOOKUP($D632,CORD!$A$2:$A$5,CORD!$C$2:$C$5)</f>
        <v>#N/A</v>
      </c>
      <c r="F632" s="5"/>
      <c r="G632" s="45" t="e">
        <f aca="false">LOOKUP($F632,CORD!$A$2:$A$6,CORD!$D$2:$D$6)</f>
        <v>#N/A</v>
      </c>
      <c r="H632" s="5"/>
      <c r="I632" s="45" t="e">
        <f aca="false">LOOKUP($H632,CORD!$A$2:$A$7,CORD!$E$2:$E$7)</f>
        <v>#N/A</v>
      </c>
      <c r="J632" s="34"/>
    </row>
    <row r="633" customFormat="false" ht="13.5" hidden="false" customHeight="false" outlineLevel="0" collapsed="false">
      <c r="B633" s="44" t="n">
        <v>628</v>
      </c>
      <c r="C633" s="47" t="str">
        <f aca="false">IF(+'入力（基本）'!C633="","",+'入力（基本）'!C633)</f>
        <v/>
      </c>
      <c r="D633" s="5"/>
      <c r="E633" s="45" t="e">
        <f aca="false">LOOKUP($D633,CORD!$A$2:$A$5,CORD!$C$2:$C$5)</f>
        <v>#N/A</v>
      </c>
      <c r="F633" s="5"/>
      <c r="G633" s="45" t="e">
        <f aca="false">LOOKUP($F633,CORD!$A$2:$A$6,CORD!$D$2:$D$6)</f>
        <v>#N/A</v>
      </c>
      <c r="H633" s="5"/>
      <c r="I633" s="45" t="e">
        <f aca="false">LOOKUP($H633,CORD!$A$2:$A$7,CORD!$E$2:$E$7)</f>
        <v>#N/A</v>
      </c>
      <c r="J633" s="34"/>
    </row>
    <row r="634" customFormat="false" ht="13.5" hidden="false" customHeight="false" outlineLevel="0" collapsed="false">
      <c r="B634" s="44" t="n">
        <v>629</v>
      </c>
      <c r="C634" s="47" t="str">
        <f aca="false">IF(+'入力（基本）'!C634="","",+'入力（基本）'!C634)</f>
        <v/>
      </c>
      <c r="D634" s="5"/>
      <c r="E634" s="45" t="e">
        <f aca="false">LOOKUP($D634,CORD!$A$2:$A$5,CORD!$C$2:$C$5)</f>
        <v>#N/A</v>
      </c>
      <c r="F634" s="5"/>
      <c r="G634" s="45" t="e">
        <f aca="false">LOOKUP($F634,CORD!$A$2:$A$6,CORD!$D$2:$D$6)</f>
        <v>#N/A</v>
      </c>
      <c r="H634" s="5"/>
      <c r="I634" s="45" t="e">
        <f aca="false">LOOKUP($H634,CORD!$A$2:$A$7,CORD!$E$2:$E$7)</f>
        <v>#N/A</v>
      </c>
      <c r="J634" s="34"/>
    </row>
    <row r="635" customFormat="false" ht="13.5" hidden="false" customHeight="false" outlineLevel="0" collapsed="false">
      <c r="B635" s="44" t="n">
        <v>630</v>
      </c>
      <c r="C635" s="47" t="str">
        <f aca="false">IF(+'入力（基本）'!C635="","",+'入力（基本）'!C635)</f>
        <v/>
      </c>
      <c r="D635" s="5"/>
      <c r="E635" s="45" t="e">
        <f aca="false">LOOKUP($D635,CORD!$A$2:$A$5,CORD!$C$2:$C$5)</f>
        <v>#N/A</v>
      </c>
      <c r="F635" s="5"/>
      <c r="G635" s="45" t="e">
        <f aca="false">LOOKUP($F635,CORD!$A$2:$A$6,CORD!$D$2:$D$6)</f>
        <v>#N/A</v>
      </c>
      <c r="H635" s="5"/>
      <c r="I635" s="45" t="e">
        <f aca="false">LOOKUP($H635,CORD!$A$2:$A$7,CORD!$E$2:$E$7)</f>
        <v>#N/A</v>
      </c>
      <c r="J635" s="34"/>
    </row>
    <row r="636" customFormat="false" ht="13.5" hidden="false" customHeight="false" outlineLevel="0" collapsed="false">
      <c r="B636" s="44" t="n">
        <v>631</v>
      </c>
      <c r="C636" s="47" t="str">
        <f aca="false">IF(+'入力（基本）'!C636="","",+'入力（基本）'!C636)</f>
        <v/>
      </c>
      <c r="D636" s="5"/>
      <c r="E636" s="45" t="e">
        <f aca="false">LOOKUP($D636,CORD!$A$2:$A$5,CORD!$C$2:$C$5)</f>
        <v>#N/A</v>
      </c>
      <c r="F636" s="5"/>
      <c r="G636" s="45" t="e">
        <f aca="false">LOOKUP($F636,CORD!$A$2:$A$6,CORD!$D$2:$D$6)</f>
        <v>#N/A</v>
      </c>
      <c r="H636" s="5"/>
      <c r="I636" s="45" t="e">
        <f aca="false">LOOKUP($H636,CORD!$A$2:$A$7,CORD!$E$2:$E$7)</f>
        <v>#N/A</v>
      </c>
      <c r="J636" s="34"/>
    </row>
    <row r="637" customFormat="false" ht="13.5" hidden="false" customHeight="false" outlineLevel="0" collapsed="false">
      <c r="B637" s="44" t="n">
        <v>632</v>
      </c>
      <c r="C637" s="47" t="str">
        <f aca="false">IF(+'入力（基本）'!C637="","",+'入力（基本）'!C637)</f>
        <v/>
      </c>
      <c r="D637" s="5"/>
      <c r="E637" s="45" t="e">
        <f aca="false">LOOKUP($D637,CORD!$A$2:$A$5,CORD!$C$2:$C$5)</f>
        <v>#N/A</v>
      </c>
      <c r="F637" s="5"/>
      <c r="G637" s="45" t="e">
        <f aca="false">LOOKUP($F637,CORD!$A$2:$A$6,CORD!$D$2:$D$6)</f>
        <v>#N/A</v>
      </c>
      <c r="H637" s="5"/>
      <c r="I637" s="45" t="e">
        <f aca="false">LOOKUP($H637,CORD!$A$2:$A$7,CORD!$E$2:$E$7)</f>
        <v>#N/A</v>
      </c>
      <c r="J637" s="34"/>
    </row>
    <row r="638" customFormat="false" ht="13.5" hidden="false" customHeight="false" outlineLevel="0" collapsed="false">
      <c r="B638" s="44" t="n">
        <v>633</v>
      </c>
      <c r="C638" s="47" t="str">
        <f aca="false">IF(+'入力（基本）'!C638="","",+'入力（基本）'!C638)</f>
        <v/>
      </c>
      <c r="D638" s="5"/>
      <c r="E638" s="45" t="e">
        <f aca="false">LOOKUP($D638,CORD!$A$2:$A$5,CORD!$C$2:$C$5)</f>
        <v>#N/A</v>
      </c>
      <c r="F638" s="5"/>
      <c r="G638" s="45" t="e">
        <f aca="false">LOOKUP($F638,CORD!$A$2:$A$6,CORD!$D$2:$D$6)</f>
        <v>#N/A</v>
      </c>
      <c r="H638" s="5"/>
      <c r="I638" s="45" t="e">
        <f aca="false">LOOKUP($H638,CORD!$A$2:$A$7,CORD!$E$2:$E$7)</f>
        <v>#N/A</v>
      </c>
      <c r="J638" s="34"/>
    </row>
    <row r="639" customFormat="false" ht="13.5" hidden="false" customHeight="false" outlineLevel="0" collapsed="false">
      <c r="B639" s="44" t="n">
        <v>634</v>
      </c>
      <c r="C639" s="47" t="str">
        <f aca="false">IF(+'入力（基本）'!C639="","",+'入力（基本）'!C639)</f>
        <v/>
      </c>
      <c r="D639" s="5"/>
      <c r="E639" s="45" t="e">
        <f aca="false">LOOKUP($D639,CORD!$A$2:$A$5,CORD!$C$2:$C$5)</f>
        <v>#N/A</v>
      </c>
      <c r="F639" s="5"/>
      <c r="G639" s="45" t="e">
        <f aca="false">LOOKUP($F639,CORD!$A$2:$A$6,CORD!$D$2:$D$6)</f>
        <v>#N/A</v>
      </c>
      <c r="H639" s="5"/>
      <c r="I639" s="45" t="e">
        <f aca="false">LOOKUP($H639,CORD!$A$2:$A$7,CORD!$E$2:$E$7)</f>
        <v>#N/A</v>
      </c>
      <c r="J639" s="34"/>
    </row>
    <row r="640" customFormat="false" ht="13.5" hidden="false" customHeight="false" outlineLevel="0" collapsed="false">
      <c r="B640" s="44" t="n">
        <v>635</v>
      </c>
      <c r="C640" s="47" t="str">
        <f aca="false">IF(+'入力（基本）'!C640="","",+'入力（基本）'!C640)</f>
        <v/>
      </c>
      <c r="D640" s="5"/>
      <c r="E640" s="45" t="e">
        <f aca="false">LOOKUP($D640,CORD!$A$2:$A$5,CORD!$C$2:$C$5)</f>
        <v>#N/A</v>
      </c>
      <c r="F640" s="5"/>
      <c r="G640" s="45" t="e">
        <f aca="false">LOOKUP($F640,CORD!$A$2:$A$6,CORD!$D$2:$D$6)</f>
        <v>#N/A</v>
      </c>
      <c r="H640" s="5"/>
      <c r="I640" s="45" t="e">
        <f aca="false">LOOKUP($H640,CORD!$A$2:$A$7,CORD!$E$2:$E$7)</f>
        <v>#N/A</v>
      </c>
      <c r="J640" s="34"/>
    </row>
    <row r="641" customFormat="false" ht="13.5" hidden="false" customHeight="false" outlineLevel="0" collapsed="false">
      <c r="B641" s="44" t="n">
        <v>636</v>
      </c>
      <c r="C641" s="47" t="str">
        <f aca="false">IF(+'入力（基本）'!C641="","",+'入力（基本）'!C641)</f>
        <v/>
      </c>
      <c r="D641" s="5"/>
      <c r="E641" s="45" t="e">
        <f aca="false">LOOKUP($D641,CORD!$A$2:$A$5,CORD!$C$2:$C$5)</f>
        <v>#N/A</v>
      </c>
      <c r="F641" s="5"/>
      <c r="G641" s="45" t="e">
        <f aca="false">LOOKUP($F641,CORD!$A$2:$A$6,CORD!$D$2:$D$6)</f>
        <v>#N/A</v>
      </c>
      <c r="H641" s="5"/>
      <c r="I641" s="45" t="e">
        <f aca="false">LOOKUP($H641,CORD!$A$2:$A$7,CORD!$E$2:$E$7)</f>
        <v>#N/A</v>
      </c>
      <c r="J641" s="34"/>
    </row>
    <row r="642" customFormat="false" ht="13.5" hidden="false" customHeight="false" outlineLevel="0" collapsed="false">
      <c r="B642" s="44" t="n">
        <v>637</v>
      </c>
      <c r="C642" s="47" t="str">
        <f aca="false">IF(+'入力（基本）'!C642="","",+'入力（基本）'!C642)</f>
        <v/>
      </c>
      <c r="D642" s="5"/>
      <c r="E642" s="45" t="e">
        <f aca="false">LOOKUP($D642,CORD!$A$2:$A$5,CORD!$C$2:$C$5)</f>
        <v>#N/A</v>
      </c>
      <c r="F642" s="5"/>
      <c r="G642" s="45" t="e">
        <f aca="false">LOOKUP($F642,CORD!$A$2:$A$6,CORD!$D$2:$D$6)</f>
        <v>#N/A</v>
      </c>
      <c r="H642" s="5"/>
      <c r="I642" s="45" t="e">
        <f aca="false">LOOKUP($H642,CORD!$A$2:$A$7,CORD!$E$2:$E$7)</f>
        <v>#N/A</v>
      </c>
      <c r="J642" s="34"/>
    </row>
    <row r="643" customFormat="false" ht="13.5" hidden="false" customHeight="false" outlineLevel="0" collapsed="false">
      <c r="B643" s="44" t="n">
        <v>638</v>
      </c>
      <c r="C643" s="47" t="str">
        <f aca="false">IF(+'入力（基本）'!C643="","",+'入力（基本）'!C643)</f>
        <v/>
      </c>
      <c r="D643" s="5"/>
      <c r="E643" s="45" t="e">
        <f aca="false">LOOKUP($D643,CORD!$A$2:$A$5,CORD!$C$2:$C$5)</f>
        <v>#N/A</v>
      </c>
      <c r="F643" s="5"/>
      <c r="G643" s="45" t="e">
        <f aca="false">LOOKUP($F643,CORD!$A$2:$A$6,CORD!$D$2:$D$6)</f>
        <v>#N/A</v>
      </c>
      <c r="H643" s="5"/>
      <c r="I643" s="45" t="e">
        <f aca="false">LOOKUP($H643,CORD!$A$2:$A$7,CORD!$E$2:$E$7)</f>
        <v>#N/A</v>
      </c>
      <c r="J643" s="34"/>
    </row>
    <row r="644" customFormat="false" ht="13.5" hidden="false" customHeight="false" outlineLevel="0" collapsed="false">
      <c r="B644" s="44" t="n">
        <v>639</v>
      </c>
      <c r="C644" s="47" t="str">
        <f aca="false">IF(+'入力（基本）'!C644="","",+'入力（基本）'!C644)</f>
        <v/>
      </c>
      <c r="D644" s="5"/>
      <c r="E644" s="45" t="e">
        <f aca="false">LOOKUP($D644,CORD!$A$2:$A$5,CORD!$C$2:$C$5)</f>
        <v>#N/A</v>
      </c>
      <c r="F644" s="5"/>
      <c r="G644" s="45" t="e">
        <f aca="false">LOOKUP($F644,CORD!$A$2:$A$6,CORD!$D$2:$D$6)</f>
        <v>#N/A</v>
      </c>
      <c r="H644" s="5"/>
      <c r="I644" s="45" t="e">
        <f aca="false">LOOKUP($H644,CORD!$A$2:$A$7,CORD!$E$2:$E$7)</f>
        <v>#N/A</v>
      </c>
      <c r="J644" s="34"/>
    </row>
    <row r="645" customFormat="false" ht="13.5" hidden="false" customHeight="false" outlineLevel="0" collapsed="false">
      <c r="B645" s="44" t="n">
        <v>640</v>
      </c>
      <c r="C645" s="47" t="str">
        <f aca="false">IF(+'入力（基本）'!C645="","",+'入力（基本）'!C645)</f>
        <v/>
      </c>
      <c r="D645" s="5"/>
      <c r="E645" s="45" t="e">
        <f aca="false">LOOKUP($D645,CORD!$A$2:$A$5,CORD!$C$2:$C$5)</f>
        <v>#N/A</v>
      </c>
      <c r="F645" s="5"/>
      <c r="G645" s="45" t="e">
        <f aca="false">LOOKUP($F645,CORD!$A$2:$A$6,CORD!$D$2:$D$6)</f>
        <v>#N/A</v>
      </c>
      <c r="H645" s="5"/>
      <c r="I645" s="45" t="e">
        <f aca="false">LOOKUP($H645,CORD!$A$2:$A$7,CORD!$E$2:$E$7)</f>
        <v>#N/A</v>
      </c>
      <c r="J645" s="34"/>
    </row>
    <row r="646" customFormat="false" ht="13.5" hidden="false" customHeight="false" outlineLevel="0" collapsed="false">
      <c r="B646" s="44" t="n">
        <v>641</v>
      </c>
      <c r="C646" s="47" t="str">
        <f aca="false">IF(+'入力（基本）'!C646="","",+'入力（基本）'!C646)</f>
        <v/>
      </c>
      <c r="D646" s="5"/>
      <c r="E646" s="45" t="e">
        <f aca="false">LOOKUP($D646,CORD!$A$2:$A$5,CORD!$C$2:$C$5)</f>
        <v>#N/A</v>
      </c>
      <c r="F646" s="5"/>
      <c r="G646" s="45" t="e">
        <f aca="false">LOOKUP($F646,CORD!$A$2:$A$6,CORD!$D$2:$D$6)</f>
        <v>#N/A</v>
      </c>
      <c r="H646" s="5"/>
      <c r="I646" s="45" t="e">
        <f aca="false">LOOKUP($H646,CORD!$A$2:$A$7,CORD!$E$2:$E$7)</f>
        <v>#N/A</v>
      </c>
      <c r="J646" s="34"/>
    </row>
    <row r="647" customFormat="false" ht="13.5" hidden="false" customHeight="false" outlineLevel="0" collapsed="false">
      <c r="B647" s="44" t="n">
        <v>642</v>
      </c>
      <c r="C647" s="47" t="str">
        <f aca="false">IF(+'入力（基本）'!C647="","",+'入力（基本）'!C647)</f>
        <v/>
      </c>
      <c r="D647" s="5"/>
      <c r="E647" s="45" t="e">
        <f aca="false">LOOKUP($D647,CORD!$A$2:$A$5,CORD!$C$2:$C$5)</f>
        <v>#N/A</v>
      </c>
      <c r="F647" s="5"/>
      <c r="G647" s="45" t="e">
        <f aca="false">LOOKUP($F647,CORD!$A$2:$A$6,CORD!$D$2:$D$6)</f>
        <v>#N/A</v>
      </c>
      <c r="H647" s="5"/>
      <c r="I647" s="45" t="e">
        <f aca="false">LOOKUP($H647,CORD!$A$2:$A$7,CORD!$E$2:$E$7)</f>
        <v>#N/A</v>
      </c>
      <c r="J647" s="34"/>
    </row>
    <row r="648" customFormat="false" ht="13.5" hidden="false" customHeight="false" outlineLevel="0" collapsed="false">
      <c r="B648" s="44" t="n">
        <v>643</v>
      </c>
      <c r="C648" s="47" t="str">
        <f aca="false">IF(+'入力（基本）'!C648="","",+'入力（基本）'!C648)</f>
        <v/>
      </c>
      <c r="D648" s="5"/>
      <c r="E648" s="45" t="e">
        <f aca="false">LOOKUP($D648,CORD!$A$2:$A$5,CORD!$C$2:$C$5)</f>
        <v>#N/A</v>
      </c>
      <c r="F648" s="5"/>
      <c r="G648" s="45" t="e">
        <f aca="false">LOOKUP($F648,CORD!$A$2:$A$6,CORD!$D$2:$D$6)</f>
        <v>#N/A</v>
      </c>
      <c r="H648" s="5"/>
      <c r="I648" s="45" t="e">
        <f aca="false">LOOKUP($H648,CORD!$A$2:$A$7,CORD!$E$2:$E$7)</f>
        <v>#N/A</v>
      </c>
      <c r="J648" s="34"/>
    </row>
    <row r="649" customFormat="false" ht="13.5" hidden="false" customHeight="false" outlineLevel="0" collapsed="false">
      <c r="B649" s="44" t="n">
        <v>644</v>
      </c>
      <c r="C649" s="47" t="str">
        <f aca="false">IF(+'入力（基本）'!C649="","",+'入力（基本）'!C649)</f>
        <v/>
      </c>
      <c r="D649" s="5"/>
      <c r="E649" s="45" t="e">
        <f aca="false">LOOKUP($D649,CORD!$A$2:$A$5,CORD!$C$2:$C$5)</f>
        <v>#N/A</v>
      </c>
      <c r="F649" s="5"/>
      <c r="G649" s="45" t="e">
        <f aca="false">LOOKUP($F649,CORD!$A$2:$A$6,CORD!$D$2:$D$6)</f>
        <v>#N/A</v>
      </c>
      <c r="H649" s="5"/>
      <c r="I649" s="45" t="e">
        <f aca="false">LOOKUP($H649,CORD!$A$2:$A$7,CORD!$E$2:$E$7)</f>
        <v>#N/A</v>
      </c>
      <c r="J649" s="34"/>
    </row>
    <row r="650" customFormat="false" ht="13.5" hidden="false" customHeight="false" outlineLevel="0" collapsed="false">
      <c r="B650" s="44" t="n">
        <v>645</v>
      </c>
      <c r="C650" s="47" t="str">
        <f aca="false">IF(+'入力（基本）'!C650="","",+'入力（基本）'!C650)</f>
        <v/>
      </c>
      <c r="D650" s="5"/>
      <c r="E650" s="45" t="e">
        <f aca="false">LOOKUP($D650,CORD!$A$2:$A$5,CORD!$C$2:$C$5)</f>
        <v>#N/A</v>
      </c>
      <c r="F650" s="5"/>
      <c r="G650" s="45" t="e">
        <f aca="false">LOOKUP($F650,CORD!$A$2:$A$6,CORD!$D$2:$D$6)</f>
        <v>#N/A</v>
      </c>
      <c r="H650" s="5"/>
      <c r="I650" s="45" t="e">
        <f aca="false">LOOKUP($H650,CORD!$A$2:$A$7,CORD!$E$2:$E$7)</f>
        <v>#N/A</v>
      </c>
      <c r="J650" s="34"/>
    </row>
    <row r="651" customFormat="false" ht="13.5" hidden="false" customHeight="false" outlineLevel="0" collapsed="false">
      <c r="B651" s="44" t="n">
        <v>646</v>
      </c>
      <c r="C651" s="47" t="str">
        <f aca="false">IF(+'入力（基本）'!C651="","",+'入力（基本）'!C651)</f>
        <v/>
      </c>
      <c r="D651" s="5"/>
      <c r="E651" s="45" t="e">
        <f aca="false">LOOKUP($D651,CORD!$A$2:$A$5,CORD!$C$2:$C$5)</f>
        <v>#N/A</v>
      </c>
      <c r="F651" s="5"/>
      <c r="G651" s="45" t="e">
        <f aca="false">LOOKUP($F651,CORD!$A$2:$A$6,CORD!$D$2:$D$6)</f>
        <v>#N/A</v>
      </c>
      <c r="H651" s="5"/>
      <c r="I651" s="45" t="e">
        <f aca="false">LOOKUP($H651,CORD!$A$2:$A$7,CORD!$E$2:$E$7)</f>
        <v>#N/A</v>
      </c>
      <c r="J651" s="34"/>
    </row>
    <row r="652" customFormat="false" ht="13.5" hidden="false" customHeight="false" outlineLevel="0" collapsed="false">
      <c r="B652" s="44" t="n">
        <v>647</v>
      </c>
      <c r="C652" s="47" t="str">
        <f aca="false">IF(+'入力（基本）'!C652="","",+'入力（基本）'!C652)</f>
        <v/>
      </c>
      <c r="D652" s="5"/>
      <c r="E652" s="45" t="e">
        <f aca="false">LOOKUP($D652,CORD!$A$2:$A$5,CORD!$C$2:$C$5)</f>
        <v>#N/A</v>
      </c>
      <c r="F652" s="5"/>
      <c r="G652" s="45" t="e">
        <f aca="false">LOOKUP($F652,CORD!$A$2:$A$6,CORD!$D$2:$D$6)</f>
        <v>#N/A</v>
      </c>
      <c r="H652" s="5"/>
      <c r="I652" s="45" t="e">
        <f aca="false">LOOKUP($H652,CORD!$A$2:$A$7,CORD!$E$2:$E$7)</f>
        <v>#N/A</v>
      </c>
      <c r="J652" s="34"/>
    </row>
    <row r="653" customFormat="false" ht="13.5" hidden="false" customHeight="false" outlineLevel="0" collapsed="false">
      <c r="B653" s="44" t="n">
        <v>648</v>
      </c>
      <c r="C653" s="47" t="str">
        <f aca="false">IF(+'入力（基本）'!C653="","",+'入力（基本）'!C653)</f>
        <v/>
      </c>
      <c r="D653" s="5"/>
      <c r="E653" s="45" t="e">
        <f aca="false">LOOKUP($D653,CORD!$A$2:$A$5,CORD!$C$2:$C$5)</f>
        <v>#N/A</v>
      </c>
      <c r="F653" s="5"/>
      <c r="G653" s="45" t="e">
        <f aca="false">LOOKUP($F653,CORD!$A$2:$A$6,CORD!$D$2:$D$6)</f>
        <v>#N/A</v>
      </c>
      <c r="H653" s="5"/>
      <c r="I653" s="45" t="e">
        <f aca="false">LOOKUP($H653,CORD!$A$2:$A$7,CORD!$E$2:$E$7)</f>
        <v>#N/A</v>
      </c>
      <c r="J653" s="34"/>
    </row>
    <row r="654" customFormat="false" ht="13.5" hidden="false" customHeight="false" outlineLevel="0" collapsed="false">
      <c r="B654" s="44" t="n">
        <v>649</v>
      </c>
      <c r="C654" s="47" t="str">
        <f aca="false">IF(+'入力（基本）'!C654="","",+'入力（基本）'!C654)</f>
        <v/>
      </c>
      <c r="D654" s="5"/>
      <c r="E654" s="45" t="e">
        <f aca="false">LOOKUP($D654,CORD!$A$2:$A$5,CORD!$C$2:$C$5)</f>
        <v>#N/A</v>
      </c>
      <c r="F654" s="5"/>
      <c r="G654" s="45" t="e">
        <f aca="false">LOOKUP($F654,CORD!$A$2:$A$6,CORD!$D$2:$D$6)</f>
        <v>#N/A</v>
      </c>
      <c r="H654" s="5"/>
      <c r="I654" s="45" t="e">
        <f aca="false">LOOKUP($H654,CORD!$A$2:$A$7,CORD!$E$2:$E$7)</f>
        <v>#N/A</v>
      </c>
      <c r="J654" s="34"/>
    </row>
    <row r="655" customFormat="false" ht="13.5" hidden="false" customHeight="false" outlineLevel="0" collapsed="false">
      <c r="B655" s="44" t="n">
        <v>650</v>
      </c>
      <c r="C655" s="47" t="str">
        <f aca="false">IF(+'入力（基本）'!C655="","",+'入力（基本）'!C655)</f>
        <v/>
      </c>
      <c r="D655" s="5"/>
      <c r="E655" s="45" t="e">
        <f aca="false">LOOKUP($D655,CORD!$A$2:$A$5,CORD!$C$2:$C$5)</f>
        <v>#N/A</v>
      </c>
      <c r="F655" s="5"/>
      <c r="G655" s="45" t="e">
        <f aca="false">LOOKUP($F655,CORD!$A$2:$A$6,CORD!$D$2:$D$6)</f>
        <v>#N/A</v>
      </c>
      <c r="H655" s="5"/>
      <c r="I655" s="45" t="e">
        <f aca="false">LOOKUP($H655,CORD!$A$2:$A$7,CORD!$E$2:$E$7)</f>
        <v>#N/A</v>
      </c>
      <c r="J655" s="34"/>
    </row>
    <row r="656" customFormat="false" ht="13.5" hidden="false" customHeight="false" outlineLevel="0" collapsed="false">
      <c r="B656" s="44" t="n">
        <v>651</v>
      </c>
      <c r="C656" s="47" t="str">
        <f aca="false">IF(+'入力（基本）'!C656="","",+'入力（基本）'!C656)</f>
        <v/>
      </c>
      <c r="D656" s="5"/>
      <c r="E656" s="45" t="e">
        <f aca="false">LOOKUP($D656,CORD!$A$2:$A$5,CORD!$C$2:$C$5)</f>
        <v>#N/A</v>
      </c>
      <c r="F656" s="5"/>
      <c r="G656" s="45" t="e">
        <f aca="false">LOOKUP($F656,CORD!$A$2:$A$6,CORD!$D$2:$D$6)</f>
        <v>#N/A</v>
      </c>
      <c r="H656" s="5"/>
      <c r="I656" s="45" t="e">
        <f aca="false">LOOKUP($H656,CORD!$A$2:$A$7,CORD!$E$2:$E$7)</f>
        <v>#N/A</v>
      </c>
      <c r="J656" s="34"/>
    </row>
    <row r="657" customFormat="false" ht="13.5" hidden="false" customHeight="false" outlineLevel="0" collapsed="false">
      <c r="B657" s="44" t="n">
        <v>652</v>
      </c>
      <c r="C657" s="47" t="str">
        <f aca="false">IF(+'入力（基本）'!C657="","",+'入力（基本）'!C657)</f>
        <v/>
      </c>
      <c r="D657" s="5"/>
      <c r="E657" s="45" t="e">
        <f aca="false">LOOKUP($D657,CORD!$A$2:$A$5,CORD!$C$2:$C$5)</f>
        <v>#N/A</v>
      </c>
      <c r="F657" s="5"/>
      <c r="G657" s="45" t="e">
        <f aca="false">LOOKUP($F657,CORD!$A$2:$A$6,CORD!$D$2:$D$6)</f>
        <v>#N/A</v>
      </c>
      <c r="H657" s="5"/>
      <c r="I657" s="45" t="e">
        <f aca="false">LOOKUP($H657,CORD!$A$2:$A$7,CORD!$E$2:$E$7)</f>
        <v>#N/A</v>
      </c>
      <c r="J657" s="34"/>
    </row>
    <row r="658" customFormat="false" ht="13.5" hidden="false" customHeight="false" outlineLevel="0" collapsed="false">
      <c r="B658" s="44" t="n">
        <v>653</v>
      </c>
      <c r="C658" s="47" t="str">
        <f aca="false">IF(+'入力（基本）'!C658="","",+'入力（基本）'!C658)</f>
        <v/>
      </c>
      <c r="D658" s="5"/>
      <c r="E658" s="45" t="e">
        <f aca="false">LOOKUP($D658,CORD!$A$2:$A$5,CORD!$C$2:$C$5)</f>
        <v>#N/A</v>
      </c>
      <c r="F658" s="5"/>
      <c r="G658" s="45" t="e">
        <f aca="false">LOOKUP($F658,CORD!$A$2:$A$6,CORD!$D$2:$D$6)</f>
        <v>#N/A</v>
      </c>
      <c r="H658" s="5"/>
      <c r="I658" s="45" t="e">
        <f aca="false">LOOKUP($H658,CORD!$A$2:$A$7,CORD!$E$2:$E$7)</f>
        <v>#N/A</v>
      </c>
      <c r="J658" s="34"/>
    </row>
    <row r="659" customFormat="false" ht="13.5" hidden="false" customHeight="false" outlineLevel="0" collapsed="false">
      <c r="B659" s="44" t="n">
        <v>654</v>
      </c>
      <c r="C659" s="47" t="str">
        <f aca="false">IF(+'入力（基本）'!C659="","",+'入力（基本）'!C659)</f>
        <v/>
      </c>
      <c r="D659" s="5"/>
      <c r="E659" s="45" t="e">
        <f aca="false">LOOKUP($D659,CORD!$A$2:$A$5,CORD!$C$2:$C$5)</f>
        <v>#N/A</v>
      </c>
      <c r="F659" s="5"/>
      <c r="G659" s="45" t="e">
        <f aca="false">LOOKUP($F659,CORD!$A$2:$A$6,CORD!$D$2:$D$6)</f>
        <v>#N/A</v>
      </c>
      <c r="H659" s="5"/>
      <c r="I659" s="45" t="e">
        <f aca="false">LOOKUP($H659,CORD!$A$2:$A$7,CORD!$E$2:$E$7)</f>
        <v>#N/A</v>
      </c>
      <c r="J659" s="34"/>
    </row>
    <row r="660" customFormat="false" ht="13.5" hidden="false" customHeight="false" outlineLevel="0" collapsed="false">
      <c r="B660" s="44" t="n">
        <v>655</v>
      </c>
      <c r="C660" s="47" t="str">
        <f aca="false">IF(+'入力（基本）'!C660="","",+'入力（基本）'!C660)</f>
        <v/>
      </c>
      <c r="D660" s="5"/>
      <c r="E660" s="45" t="e">
        <f aca="false">LOOKUP($D660,CORD!$A$2:$A$5,CORD!$C$2:$C$5)</f>
        <v>#N/A</v>
      </c>
      <c r="F660" s="5"/>
      <c r="G660" s="45" t="e">
        <f aca="false">LOOKUP($F660,CORD!$A$2:$A$6,CORD!$D$2:$D$6)</f>
        <v>#N/A</v>
      </c>
      <c r="H660" s="5"/>
      <c r="I660" s="45" t="e">
        <f aca="false">LOOKUP($H660,CORD!$A$2:$A$7,CORD!$E$2:$E$7)</f>
        <v>#N/A</v>
      </c>
      <c r="J660" s="34"/>
    </row>
    <row r="661" customFormat="false" ht="13.5" hidden="false" customHeight="false" outlineLevel="0" collapsed="false">
      <c r="B661" s="44" t="n">
        <v>656</v>
      </c>
      <c r="C661" s="47" t="str">
        <f aca="false">IF(+'入力（基本）'!C661="","",+'入力（基本）'!C661)</f>
        <v/>
      </c>
      <c r="D661" s="5"/>
      <c r="E661" s="45" t="e">
        <f aca="false">LOOKUP($D661,CORD!$A$2:$A$5,CORD!$C$2:$C$5)</f>
        <v>#N/A</v>
      </c>
      <c r="F661" s="5"/>
      <c r="G661" s="45" t="e">
        <f aca="false">LOOKUP($F661,CORD!$A$2:$A$6,CORD!$D$2:$D$6)</f>
        <v>#N/A</v>
      </c>
      <c r="H661" s="5"/>
      <c r="I661" s="45" t="e">
        <f aca="false">LOOKUP($H661,CORD!$A$2:$A$7,CORD!$E$2:$E$7)</f>
        <v>#N/A</v>
      </c>
      <c r="J661" s="34"/>
    </row>
    <row r="662" customFormat="false" ht="13.5" hidden="false" customHeight="false" outlineLevel="0" collapsed="false">
      <c r="B662" s="44" t="n">
        <v>657</v>
      </c>
      <c r="C662" s="47" t="str">
        <f aca="false">IF(+'入力（基本）'!C662="","",+'入力（基本）'!C662)</f>
        <v/>
      </c>
      <c r="D662" s="5"/>
      <c r="E662" s="45" t="e">
        <f aca="false">LOOKUP($D662,CORD!$A$2:$A$5,CORD!$C$2:$C$5)</f>
        <v>#N/A</v>
      </c>
      <c r="F662" s="5"/>
      <c r="G662" s="45" t="e">
        <f aca="false">LOOKUP($F662,CORD!$A$2:$A$6,CORD!$D$2:$D$6)</f>
        <v>#N/A</v>
      </c>
      <c r="H662" s="5"/>
      <c r="I662" s="45" t="e">
        <f aca="false">LOOKUP($H662,CORD!$A$2:$A$7,CORD!$E$2:$E$7)</f>
        <v>#N/A</v>
      </c>
      <c r="J662" s="34"/>
    </row>
    <row r="663" customFormat="false" ht="13.5" hidden="false" customHeight="false" outlineLevel="0" collapsed="false">
      <c r="B663" s="44" t="n">
        <v>658</v>
      </c>
      <c r="C663" s="47" t="str">
        <f aca="false">IF(+'入力（基本）'!C663="","",+'入力（基本）'!C663)</f>
        <v/>
      </c>
      <c r="D663" s="5"/>
      <c r="E663" s="45" t="e">
        <f aca="false">LOOKUP($D663,CORD!$A$2:$A$5,CORD!$C$2:$C$5)</f>
        <v>#N/A</v>
      </c>
      <c r="F663" s="5"/>
      <c r="G663" s="45" t="e">
        <f aca="false">LOOKUP($F663,CORD!$A$2:$A$6,CORD!$D$2:$D$6)</f>
        <v>#N/A</v>
      </c>
      <c r="H663" s="5"/>
      <c r="I663" s="45" t="e">
        <f aca="false">LOOKUP($H663,CORD!$A$2:$A$7,CORD!$E$2:$E$7)</f>
        <v>#N/A</v>
      </c>
      <c r="J663" s="34"/>
    </row>
    <row r="664" customFormat="false" ht="13.5" hidden="false" customHeight="false" outlineLevel="0" collapsed="false">
      <c r="B664" s="44" t="n">
        <v>659</v>
      </c>
      <c r="C664" s="47" t="str">
        <f aca="false">IF(+'入力（基本）'!C664="","",+'入力（基本）'!C664)</f>
        <v/>
      </c>
      <c r="D664" s="5"/>
      <c r="E664" s="45" t="e">
        <f aca="false">LOOKUP($D664,CORD!$A$2:$A$5,CORD!$C$2:$C$5)</f>
        <v>#N/A</v>
      </c>
      <c r="F664" s="5"/>
      <c r="G664" s="45" t="e">
        <f aca="false">LOOKUP($F664,CORD!$A$2:$A$6,CORD!$D$2:$D$6)</f>
        <v>#N/A</v>
      </c>
      <c r="H664" s="5"/>
      <c r="I664" s="45" t="e">
        <f aca="false">LOOKUP($H664,CORD!$A$2:$A$7,CORD!$E$2:$E$7)</f>
        <v>#N/A</v>
      </c>
      <c r="J664" s="34"/>
    </row>
    <row r="665" customFormat="false" ht="13.5" hidden="false" customHeight="false" outlineLevel="0" collapsed="false">
      <c r="B665" s="44" t="n">
        <v>660</v>
      </c>
      <c r="C665" s="47" t="str">
        <f aca="false">IF(+'入力（基本）'!C665="","",+'入力（基本）'!C665)</f>
        <v/>
      </c>
      <c r="D665" s="5"/>
      <c r="E665" s="45" t="e">
        <f aca="false">LOOKUP($D665,CORD!$A$2:$A$5,CORD!$C$2:$C$5)</f>
        <v>#N/A</v>
      </c>
      <c r="F665" s="5"/>
      <c r="G665" s="45" t="e">
        <f aca="false">LOOKUP($F665,CORD!$A$2:$A$6,CORD!$D$2:$D$6)</f>
        <v>#N/A</v>
      </c>
      <c r="H665" s="5"/>
      <c r="I665" s="45" t="e">
        <f aca="false">LOOKUP($H665,CORD!$A$2:$A$7,CORD!$E$2:$E$7)</f>
        <v>#N/A</v>
      </c>
      <c r="J665" s="34"/>
    </row>
    <row r="666" customFormat="false" ht="13.5" hidden="false" customHeight="false" outlineLevel="0" collapsed="false">
      <c r="B666" s="44" t="n">
        <v>661</v>
      </c>
      <c r="C666" s="47" t="str">
        <f aca="false">IF(+'入力（基本）'!C666="","",+'入力（基本）'!C666)</f>
        <v/>
      </c>
      <c r="D666" s="5"/>
      <c r="E666" s="45" t="e">
        <f aca="false">LOOKUP($D666,CORD!$A$2:$A$5,CORD!$C$2:$C$5)</f>
        <v>#N/A</v>
      </c>
      <c r="F666" s="5"/>
      <c r="G666" s="45" t="e">
        <f aca="false">LOOKUP($F666,CORD!$A$2:$A$6,CORD!$D$2:$D$6)</f>
        <v>#N/A</v>
      </c>
      <c r="H666" s="5"/>
      <c r="I666" s="45" t="e">
        <f aca="false">LOOKUP($H666,CORD!$A$2:$A$7,CORD!$E$2:$E$7)</f>
        <v>#N/A</v>
      </c>
      <c r="J666" s="34"/>
    </row>
    <row r="667" customFormat="false" ht="13.5" hidden="false" customHeight="false" outlineLevel="0" collapsed="false">
      <c r="B667" s="44" t="n">
        <v>662</v>
      </c>
      <c r="C667" s="47" t="str">
        <f aca="false">IF(+'入力（基本）'!C667="","",+'入力（基本）'!C667)</f>
        <v/>
      </c>
      <c r="D667" s="5"/>
      <c r="E667" s="45" t="e">
        <f aca="false">LOOKUP($D667,CORD!$A$2:$A$5,CORD!$C$2:$C$5)</f>
        <v>#N/A</v>
      </c>
      <c r="F667" s="5"/>
      <c r="G667" s="45" t="e">
        <f aca="false">LOOKUP($F667,CORD!$A$2:$A$6,CORD!$D$2:$D$6)</f>
        <v>#N/A</v>
      </c>
      <c r="H667" s="5"/>
      <c r="I667" s="45" t="e">
        <f aca="false">LOOKUP($H667,CORD!$A$2:$A$7,CORD!$E$2:$E$7)</f>
        <v>#N/A</v>
      </c>
      <c r="J667" s="34"/>
    </row>
    <row r="668" customFormat="false" ht="13.5" hidden="false" customHeight="false" outlineLevel="0" collapsed="false">
      <c r="B668" s="44" t="n">
        <v>663</v>
      </c>
      <c r="C668" s="47" t="str">
        <f aca="false">IF(+'入力（基本）'!C668="","",+'入力（基本）'!C668)</f>
        <v/>
      </c>
      <c r="D668" s="5"/>
      <c r="E668" s="45" t="e">
        <f aca="false">LOOKUP($D668,CORD!$A$2:$A$5,CORD!$C$2:$C$5)</f>
        <v>#N/A</v>
      </c>
      <c r="F668" s="5"/>
      <c r="G668" s="45" t="e">
        <f aca="false">LOOKUP($F668,CORD!$A$2:$A$6,CORD!$D$2:$D$6)</f>
        <v>#N/A</v>
      </c>
      <c r="H668" s="5"/>
      <c r="I668" s="45" t="e">
        <f aca="false">LOOKUP($H668,CORD!$A$2:$A$7,CORD!$E$2:$E$7)</f>
        <v>#N/A</v>
      </c>
      <c r="J668" s="34"/>
    </row>
    <row r="669" customFormat="false" ht="13.5" hidden="false" customHeight="false" outlineLevel="0" collapsed="false">
      <c r="B669" s="44" t="n">
        <v>664</v>
      </c>
      <c r="C669" s="47" t="str">
        <f aca="false">IF(+'入力（基本）'!C669="","",+'入力（基本）'!C669)</f>
        <v/>
      </c>
      <c r="D669" s="5"/>
      <c r="E669" s="45" t="e">
        <f aca="false">LOOKUP($D669,CORD!$A$2:$A$5,CORD!$C$2:$C$5)</f>
        <v>#N/A</v>
      </c>
      <c r="F669" s="5"/>
      <c r="G669" s="45" t="e">
        <f aca="false">LOOKUP($F669,CORD!$A$2:$A$6,CORD!$D$2:$D$6)</f>
        <v>#N/A</v>
      </c>
      <c r="H669" s="5"/>
      <c r="I669" s="45" t="e">
        <f aca="false">LOOKUP($H669,CORD!$A$2:$A$7,CORD!$E$2:$E$7)</f>
        <v>#N/A</v>
      </c>
      <c r="J669" s="34"/>
    </row>
    <row r="670" customFormat="false" ht="13.5" hidden="false" customHeight="false" outlineLevel="0" collapsed="false">
      <c r="B670" s="44" t="n">
        <v>665</v>
      </c>
      <c r="C670" s="47" t="str">
        <f aca="false">IF(+'入力（基本）'!C670="","",+'入力（基本）'!C670)</f>
        <v/>
      </c>
      <c r="D670" s="5"/>
      <c r="E670" s="45" t="e">
        <f aca="false">LOOKUP($D670,CORD!$A$2:$A$5,CORD!$C$2:$C$5)</f>
        <v>#N/A</v>
      </c>
      <c r="F670" s="5"/>
      <c r="G670" s="45" t="e">
        <f aca="false">LOOKUP($F670,CORD!$A$2:$A$6,CORD!$D$2:$D$6)</f>
        <v>#N/A</v>
      </c>
      <c r="H670" s="5"/>
      <c r="I670" s="45" t="e">
        <f aca="false">LOOKUP($H670,CORD!$A$2:$A$7,CORD!$E$2:$E$7)</f>
        <v>#N/A</v>
      </c>
      <c r="J670" s="34"/>
    </row>
    <row r="671" customFormat="false" ht="13.5" hidden="false" customHeight="false" outlineLevel="0" collapsed="false">
      <c r="B671" s="44" t="n">
        <v>666</v>
      </c>
      <c r="C671" s="47" t="str">
        <f aca="false">IF(+'入力（基本）'!C671="","",+'入力（基本）'!C671)</f>
        <v/>
      </c>
      <c r="D671" s="5"/>
      <c r="E671" s="45" t="e">
        <f aca="false">LOOKUP($D671,CORD!$A$2:$A$5,CORD!$C$2:$C$5)</f>
        <v>#N/A</v>
      </c>
      <c r="F671" s="5"/>
      <c r="G671" s="45" t="e">
        <f aca="false">LOOKUP($F671,CORD!$A$2:$A$6,CORD!$D$2:$D$6)</f>
        <v>#N/A</v>
      </c>
      <c r="H671" s="5"/>
      <c r="I671" s="45" t="e">
        <f aca="false">LOOKUP($H671,CORD!$A$2:$A$7,CORD!$E$2:$E$7)</f>
        <v>#N/A</v>
      </c>
      <c r="J671" s="34"/>
    </row>
    <row r="672" customFormat="false" ht="13.5" hidden="false" customHeight="false" outlineLevel="0" collapsed="false">
      <c r="B672" s="44" t="n">
        <v>667</v>
      </c>
      <c r="C672" s="47" t="str">
        <f aca="false">IF(+'入力（基本）'!C672="","",+'入力（基本）'!C672)</f>
        <v/>
      </c>
      <c r="D672" s="5"/>
      <c r="E672" s="45" t="e">
        <f aca="false">LOOKUP($D672,CORD!$A$2:$A$5,CORD!$C$2:$C$5)</f>
        <v>#N/A</v>
      </c>
      <c r="F672" s="5"/>
      <c r="G672" s="45" t="e">
        <f aca="false">LOOKUP($F672,CORD!$A$2:$A$6,CORD!$D$2:$D$6)</f>
        <v>#N/A</v>
      </c>
      <c r="H672" s="5"/>
      <c r="I672" s="45" t="e">
        <f aca="false">LOOKUP($H672,CORD!$A$2:$A$7,CORD!$E$2:$E$7)</f>
        <v>#N/A</v>
      </c>
      <c r="J672" s="34"/>
    </row>
    <row r="673" customFormat="false" ht="13.5" hidden="false" customHeight="false" outlineLevel="0" collapsed="false">
      <c r="B673" s="44" t="n">
        <v>668</v>
      </c>
      <c r="C673" s="47" t="str">
        <f aca="false">IF(+'入力（基本）'!C673="","",+'入力（基本）'!C673)</f>
        <v/>
      </c>
      <c r="D673" s="5"/>
      <c r="E673" s="45" t="e">
        <f aca="false">LOOKUP($D673,CORD!$A$2:$A$5,CORD!$C$2:$C$5)</f>
        <v>#N/A</v>
      </c>
      <c r="F673" s="5"/>
      <c r="G673" s="45" t="e">
        <f aca="false">LOOKUP($F673,CORD!$A$2:$A$6,CORD!$D$2:$D$6)</f>
        <v>#N/A</v>
      </c>
      <c r="H673" s="5"/>
      <c r="I673" s="45" t="e">
        <f aca="false">LOOKUP($H673,CORD!$A$2:$A$7,CORD!$E$2:$E$7)</f>
        <v>#N/A</v>
      </c>
      <c r="J673" s="34"/>
    </row>
    <row r="674" customFormat="false" ht="13.5" hidden="false" customHeight="false" outlineLevel="0" collapsed="false">
      <c r="B674" s="44" t="n">
        <v>669</v>
      </c>
      <c r="C674" s="47" t="str">
        <f aca="false">IF(+'入力（基本）'!C674="","",+'入力（基本）'!C674)</f>
        <v/>
      </c>
      <c r="D674" s="5"/>
      <c r="E674" s="45" t="e">
        <f aca="false">LOOKUP($D674,CORD!$A$2:$A$5,CORD!$C$2:$C$5)</f>
        <v>#N/A</v>
      </c>
      <c r="F674" s="5"/>
      <c r="G674" s="45" t="e">
        <f aca="false">LOOKUP($F674,CORD!$A$2:$A$6,CORD!$D$2:$D$6)</f>
        <v>#N/A</v>
      </c>
      <c r="H674" s="5"/>
      <c r="I674" s="45" t="e">
        <f aca="false">LOOKUP($H674,CORD!$A$2:$A$7,CORD!$E$2:$E$7)</f>
        <v>#N/A</v>
      </c>
      <c r="J674" s="34"/>
    </row>
    <row r="675" customFormat="false" ht="13.5" hidden="false" customHeight="false" outlineLevel="0" collapsed="false">
      <c r="B675" s="44" t="n">
        <v>670</v>
      </c>
      <c r="C675" s="47" t="str">
        <f aca="false">IF(+'入力（基本）'!C675="","",+'入力（基本）'!C675)</f>
        <v/>
      </c>
      <c r="D675" s="5"/>
      <c r="E675" s="45" t="e">
        <f aca="false">LOOKUP($D675,CORD!$A$2:$A$5,CORD!$C$2:$C$5)</f>
        <v>#N/A</v>
      </c>
      <c r="F675" s="5"/>
      <c r="G675" s="45" t="e">
        <f aca="false">LOOKUP($F675,CORD!$A$2:$A$6,CORD!$D$2:$D$6)</f>
        <v>#N/A</v>
      </c>
      <c r="H675" s="5"/>
      <c r="I675" s="45" t="e">
        <f aca="false">LOOKUP($H675,CORD!$A$2:$A$7,CORD!$E$2:$E$7)</f>
        <v>#N/A</v>
      </c>
      <c r="J675" s="34"/>
    </row>
    <row r="676" customFormat="false" ht="13.5" hidden="false" customHeight="false" outlineLevel="0" collapsed="false">
      <c r="B676" s="44" t="n">
        <v>671</v>
      </c>
      <c r="C676" s="47" t="str">
        <f aca="false">IF(+'入力（基本）'!C676="","",+'入力（基本）'!C676)</f>
        <v/>
      </c>
      <c r="D676" s="5"/>
      <c r="E676" s="45" t="e">
        <f aca="false">LOOKUP($D676,CORD!$A$2:$A$5,CORD!$C$2:$C$5)</f>
        <v>#N/A</v>
      </c>
      <c r="F676" s="5"/>
      <c r="G676" s="45" t="e">
        <f aca="false">LOOKUP($F676,CORD!$A$2:$A$6,CORD!$D$2:$D$6)</f>
        <v>#N/A</v>
      </c>
      <c r="H676" s="5"/>
      <c r="I676" s="45" t="e">
        <f aca="false">LOOKUP($H676,CORD!$A$2:$A$7,CORD!$E$2:$E$7)</f>
        <v>#N/A</v>
      </c>
      <c r="J676" s="34"/>
    </row>
    <row r="677" customFormat="false" ht="13.5" hidden="false" customHeight="false" outlineLevel="0" collapsed="false">
      <c r="B677" s="44" t="n">
        <v>672</v>
      </c>
      <c r="C677" s="47" t="str">
        <f aca="false">IF(+'入力（基本）'!C677="","",+'入力（基本）'!C677)</f>
        <v/>
      </c>
      <c r="D677" s="5"/>
      <c r="E677" s="45" t="e">
        <f aca="false">LOOKUP($D677,CORD!$A$2:$A$5,CORD!$C$2:$C$5)</f>
        <v>#N/A</v>
      </c>
      <c r="F677" s="5"/>
      <c r="G677" s="45" t="e">
        <f aca="false">LOOKUP($F677,CORD!$A$2:$A$6,CORD!$D$2:$D$6)</f>
        <v>#N/A</v>
      </c>
      <c r="H677" s="5"/>
      <c r="I677" s="45" t="e">
        <f aca="false">LOOKUP($H677,CORD!$A$2:$A$7,CORD!$E$2:$E$7)</f>
        <v>#N/A</v>
      </c>
      <c r="J677" s="34"/>
    </row>
    <row r="678" customFormat="false" ht="13.5" hidden="false" customHeight="false" outlineLevel="0" collapsed="false">
      <c r="B678" s="44" t="n">
        <v>673</v>
      </c>
      <c r="C678" s="47" t="str">
        <f aca="false">IF(+'入力（基本）'!C678="","",+'入力（基本）'!C678)</f>
        <v/>
      </c>
      <c r="D678" s="5"/>
      <c r="E678" s="45" t="e">
        <f aca="false">LOOKUP($D678,CORD!$A$2:$A$5,CORD!$C$2:$C$5)</f>
        <v>#N/A</v>
      </c>
      <c r="F678" s="5"/>
      <c r="G678" s="45" t="e">
        <f aca="false">LOOKUP($F678,CORD!$A$2:$A$6,CORD!$D$2:$D$6)</f>
        <v>#N/A</v>
      </c>
      <c r="H678" s="5"/>
      <c r="I678" s="45" t="e">
        <f aca="false">LOOKUP($H678,CORD!$A$2:$A$7,CORD!$E$2:$E$7)</f>
        <v>#N/A</v>
      </c>
      <c r="J678" s="34"/>
    </row>
    <row r="679" customFormat="false" ht="13.5" hidden="false" customHeight="false" outlineLevel="0" collapsed="false">
      <c r="B679" s="44" t="n">
        <v>674</v>
      </c>
      <c r="C679" s="47" t="str">
        <f aca="false">IF(+'入力（基本）'!C679="","",+'入力（基本）'!C679)</f>
        <v/>
      </c>
      <c r="D679" s="5"/>
      <c r="E679" s="45" t="e">
        <f aca="false">LOOKUP($D679,CORD!$A$2:$A$5,CORD!$C$2:$C$5)</f>
        <v>#N/A</v>
      </c>
      <c r="F679" s="5"/>
      <c r="G679" s="45" t="e">
        <f aca="false">LOOKUP($F679,CORD!$A$2:$A$6,CORD!$D$2:$D$6)</f>
        <v>#N/A</v>
      </c>
      <c r="H679" s="5"/>
      <c r="I679" s="45" t="e">
        <f aca="false">LOOKUP($H679,CORD!$A$2:$A$7,CORD!$E$2:$E$7)</f>
        <v>#N/A</v>
      </c>
      <c r="J679" s="34"/>
    </row>
    <row r="680" customFormat="false" ht="13.5" hidden="false" customHeight="false" outlineLevel="0" collapsed="false">
      <c r="B680" s="44" t="n">
        <v>675</v>
      </c>
      <c r="C680" s="47" t="str">
        <f aca="false">IF(+'入力（基本）'!C680="","",+'入力（基本）'!C680)</f>
        <v/>
      </c>
      <c r="D680" s="5"/>
      <c r="E680" s="45" t="e">
        <f aca="false">LOOKUP($D680,CORD!$A$2:$A$5,CORD!$C$2:$C$5)</f>
        <v>#N/A</v>
      </c>
      <c r="F680" s="5"/>
      <c r="G680" s="45" t="e">
        <f aca="false">LOOKUP($F680,CORD!$A$2:$A$6,CORD!$D$2:$D$6)</f>
        <v>#N/A</v>
      </c>
      <c r="H680" s="5"/>
      <c r="I680" s="45" t="e">
        <f aca="false">LOOKUP($H680,CORD!$A$2:$A$7,CORD!$E$2:$E$7)</f>
        <v>#N/A</v>
      </c>
      <c r="J680" s="34"/>
    </row>
    <row r="681" customFormat="false" ht="13.5" hidden="false" customHeight="false" outlineLevel="0" collapsed="false">
      <c r="B681" s="44" t="n">
        <v>676</v>
      </c>
      <c r="C681" s="47" t="str">
        <f aca="false">IF(+'入力（基本）'!C681="","",+'入力（基本）'!C681)</f>
        <v/>
      </c>
      <c r="D681" s="5"/>
      <c r="E681" s="45" t="e">
        <f aca="false">LOOKUP($D681,CORD!$A$2:$A$5,CORD!$C$2:$C$5)</f>
        <v>#N/A</v>
      </c>
      <c r="F681" s="5"/>
      <c r="G681" s="45" t="e">
        <f aca="false">LOOKUP($F681,CORD!$A$2:$A$6,CORD!$D$2:$D$6)</f>
        <v>#N/A</v>
      </c>
      <c r="H681" s="5"/>
      <c r="I681" s="45" t="e">
        <f aca="false">LOOKUP($H681,CORD!$A$2:$A$7,CORD!$E$2:$E$7)</f>
        <v>#N/A</v>
      </c>
      <c r="J681" s="34"/>
    </row>
    <row r="682" customFormat="false" ht="13.5" hidden="false" customHeight="false" outlineLevel="0" collapsed="false">
      <c r="B682" s="44" t="n">
        <v>677</v>
      </c>
      <c r="C682" s="47" t="str">
        <f aca="false">IF(+'入力（基本）'!C682="","",+'入力（基本）'!C682)</f>
        <v/>
      </c>
      <c r="D682" s="5"/>
      <c r="E682" s="45" t="e">
        <f aca="false">LOOKUP($D682,CORD!$A$2:$A$5,CORD!$C$2:$C$5)</f>
        <v>#N/A</v>
      </c>
      <c r="F682" s="5"/>
      <c r="G682" s="45" t="e">
        <f aca="false">LOOKUP($F682,CORD!$A$2:$A$6,CORD!$D$2:$D$6)</f>
        <v>#N/A</v>
      </c>
      <c r="H682" s="5"/>
      <c r="I682" s="45" t="e">
        <f aca="false">LOOKUP($H682,CORD!$A$2:$A$7,CORD!$E$2:$E$7)</f>
        <v>#N/A</v>
      </c>
      <c r="J682" s="34"/>
    </row>
    <row r="683" customFormat="false" ht="13.5" hidden="false" customHeight="false" outlineLevel="0" collapsed="false">
      <c r="B683" s="44" t="n">
        <v>678</v>
      </c>
      <c r="C683" s="47" t="str">
        <f aca="false">IF(+'入力（基本）'!C683="","",+'入力（基本）'!C683)</f>
        <v/>
      </c>
      <c r="D683" s="5"/>
      <c r="E683" s="45" t="e">
        <f aca="false">LOOKUP($D683,CORD!$A$2:$A$5,CORD!$C$2:$C$5)</f>
        <v>#N/A</v>
      </c>
      <c r="F683" s="5"/>
      <c r="G683" s="45" t="e">
        <f aca="false">LOOKUP($F683,CORD!$A$2:$A$6,CORD!$D$2:$D$6)</f>
        <v>#N/A</v>
      </c>
      <c r="H683" s="5"/>
      <c r="I683" s="45" t="e">
        <f aca="false">LOOKUP($H683,CORD!$A$2:$A$7,CORD!$E$2:$E$7)</f>
        <v>#N/A</v>
      </c>
      <c r="J683" s="34"/>
    </row>
    <row r="684" customFormat="false" ht="13.5" hidden="false" customHeight="false" outlineLevel="0" collapsed="false">
      <c r="B684" s="44" t="n">
        <v>679</v>
      </c>
      <c r="C684" s="47" t="str">
        <f aca="false">IF(+'入力（基本）'!C684="","",+'入力（基本）'!C684)</f>
        <v/>
      </c>
      <c r="D684" s="5"/>
      <c r="E684" s="45" t="e">
        <f aca="false">LOOKUP($D684,CORD!$A$2:$A$5,CORD!$C$2:$C$5)</f>
        <v>#N/A</v>
      </c>
      <c r="F684" s="5"/>
      <c r="G684" s="45" t="e">
        <f aca="false">LOOKUP($F684,CORD!$A$2:$A$6,CORD!$D$2:$D$6)</f>
        <v>#N/A</v>
      </c>
      <c r="H684" s="5"/>
      <c r="I684" s="45" t="e">
        <f aca="false">LOOKUP($H684,CORD!$A$2:$A$7,CORD!$E$2:$E$7)</f>
        <v>#N/A</v>
      </c>
      <c r="J684" s="34"/>
    </row>
    <row r="685" customFormat="false" ht="13.5" hidden="false" customHeight="false" outlineLevel="0" collapsed="false">
      <c r="B685" s="44" t="n">
        <v>680</v>
      </c>
      <c r="C685" s="47" t="str">
        <f aca="false">IF(+'入力（基本）'!C685="","",+'入力（基本）'!C685)</f>
        <v/>
      </c>
      <c r="D685" s="5"/>
      <c r="E685" s="45" t="e">
        <f aca="false">LOOKUP($D685,CORD!$A$2:$A$5,CORD!$C$2:$C$5)</f>
        <v>#N/A</v>
      </c>
      <c r="F685" s="5"/>
      <c r="G685" s="45" t="e">
        <f aca="false">LOOKUP($F685,CORD!$A$2:$A$6,CORD!$D$2:$D$6)</f>
        <v>#N/A</v>
      </c>
      <c r="H685" s="5"/>
      <c r="I685" s="45" t="e">
        <f aca="false">LOOKUP($H685,CORD!$A$2:$A$7,CORD!$E$2:$E$7)</f>
        <v>#N/A</v>
      </c>
      <c r="J685" s="34"/>
    </row>
    <row r="686" customFormat="false" ht="13.5" hidden="false" customHeight="false" outlineLevel="0" collapsed="false">
      <c r="B686" s="44" t="n">
        <v>681</v>
      </c>
      <c r="C686" s="47" t="str">
        <f aca="false">IF(+'入力（基本）'!C686="","",+'入力（基本）'!C686)</f>
        <v/>
      </c>
      <c r="D686" s="5"/>
      <c r="E686" s="45" t="e">
        <f aca="false">LOOKUP($D686,CORD!$A$2:$A$5,CORD!$C$2:$C$5)</f>
        <v>#N/A</v>
      </c>
      <c r="F686" s="5"/>
      <c r="G686" s="45" t="e">
        <f aca="false">LOOKUP($F686,CORD!$A$2:$A$6,CORD!$D$2:$D$6)</f>
        <v>#N/A</v>
      </c>
      <c r="H686" s="5"/>
      <c r="I686" s="45" t="e">
        <f aca="false">LOOKUP($H686,CORD!$A$2:$A$7,CORD!$E$2:$E$7)</f>
        <v>#N/A</v>
      </c>
      <c r="J686" s="34"/>
    </row>
    <row r="687" customFormat="false" ht="13.5" hidden="false" customHeight="false" outlineLevel="0" collapsed="false">
      <c r="B687" s="44" t="n">
        <v>682</v>
      </c>
      <c r="C687" s="47" t="str">
        <f aca="false">IF(+'入力（基本）'!C687="","",+'入力（基本）'!C687)</f>
        <v/>
      </c>
      <c r="D687" s="5"/>
      <c r="E687" s="45" t="e">
        <f aca="false">LOOKUP($D687,CORD!$A$2:$A$5,CORD!$C$2:$C$5)</f>
        <v>#N/A</v>
      </c>
      <c r="F687" s="5"/>
      <c r="G687" s="45" t="e">
        <f aca="false">LOOKUP($F687,CORD!$A$2:$A$6,CORD!$D$2:$D$6)</f>
        <v>#N/A</v>
      </c>
      <c r="H687" s="5"/>
      <c r="I687" s="45" t="e">
        <f aca="false">LOOKUP($H687,CORD!$A$2:$A$7,CORD!$E$2:$E$7)</f>
        <v>#N/A</v>
      </c>
      <c r="J687" s="34"/>
    </row>
    <row r="688" customFormat="false" ht="13.5" hidden="false" customHeight="false" outlineLevel="0" collapsed="false">
      <c r="B688" s="44" t="n">
        <v>683</v>
      </c>
      <c r="C688" s="47" t="str">
        <f aca="false">IF(+'入力（基本）'!C688="","",+'入力（基本）'!C688)</f>
        <v/>
      </c>
      <c r="D688" s="5"/>
      <c r="E688" s="45" t="e">
        <f aca="false">LOOKUP($D688,CORD!$A$2:$A$5,CORD!$C$2:$C$5)</f>
        <v>#N/A</v>
      </c>
      <c r="F688" s="5"/>
      <c r="G688" s="45" t="e">
        <f aca="false">LOOKUP($F688,CORD!$A$2:$A$6,CORD!$D$2:$D$6)</f>
        <v>#N/A</v>
      </c>
      <c r="H688" s="5"/>
      <c r="I688" s="45" t="e">
        <f aca="false">LOOKUP($H688,CORD!$A$2:$A$7,CORD!$E$2:$E$7)</f>
        <v>#N/A</v>
      </c>
      <c r="J688" s="34"/>
    </row>
    <row r="689" customFormat="false" ht="13.5" hidden="false" customHeight="false" outlineLevel="0" collapsed="false">
      <c r="B689" s="44" t="n">
        <v>684</v>
      </c>
      <c r="C689" s="47" t="str">
        <f aca="false">IF(+'入力（基本）'!C689="","",+'入力（基本）'!C689)</f>
        <v/>
      </c>
      <c r="D689" s="5"/>
      <c r="E689" s="45" t="e">
        <f aca="false">LOOKUP($D689,CORD!$A$2:$A$5,CORD!$C$2:$C$5)</f>
        <v>#N/A</v>
      </c>
      <c r="F689" s="5"/>
      <c r="G689" s="45" t="e">
        <f aca="false">LOOKUP($F689,CORD!$A$2:$A$6,CORD!$D$2:$D$6)</f>
        <v>#N/A</v>
      </c>
      <c r="H689" s="5"/>
      <c r="I689" s="45" t="e">
        <f aca="false">LOOKUP($H689,CORD!$A$2:$A$7,CORD!$E$2:$E$7)</f>
        <v>#N/A</v>
      </c>
      <c r="J689" s="34"/>
    </row>
    <row r="690" customFormat="false" ht="13.5" hidden="false" customHeight="false" outlineLevel="0" collapsed="false">
      <c r="B690" s="44" t="n">
        <v>685</v>
      </c>
      <c r="C690" s="47" t="str">
        <f aca="false">IF(+'入力（基本）'!C690="","",+'入力（基本）'!C690)</f>
        <v/>
      </c>
      <c r="D690" s="5"/>
      <c r="E690" s="45" t="e">
        <f aca="false">LOOKUP($D690,CORD!$A$2:$A$5,CORD!$C$2:$C$5)</f>
        <v>#N/A</v>
      </c>
      <c r="F690" s="5"/>
      <c r="G690" s="45" t="e">
        <f aca="false">LOOKUP($F690,CORD!$A$2:$A$6,CORD!$D$2:$D$6)</f>
        <v>#N/A</v>
      </c>
      <c r="H690" s="5"/>
      <c r="I690" s="45" t="e">
        <f aca="false">LOOKUP($H690,CORD!$A$2:$A$7,CORD!$E$2:$E$7)</f>
        <v>#N/A</v>
      </c>
      <c r="J690" s="34"/>
    </row>
    <row r="691" customFormat="false" ht="13.5" hidden="false" customHeight="false" outlineLevel="0" collapsed="false">
      <c r="B691" s="44" t="n">
        <v>686</v>
      </c>
      <c r="C691" s="47" t="str">
        <f aca="false">IF(+'入力（基本）'!C691="","",+'入力（基本）'!C691)</f>
        <v/>
      </c>
      <c r="D691" s="5"/>
      <c r="E691" s="45" t="e">
        <f aca="false">LOOKUP($D691,CORD!$A$2:$A$5,CORD!$C$2:$C$5)</f>
        <v>#N/A</v>
      </c>
      <c r="F691" s="5"/>
      <c r="G691" s="45" t="e">
        <f aca="false">LOOKUP($F691,CORD!$A$2:$A$6,CORD!$D$2:$D$6)</f>
        <v>#N/A</v>
      </c>
      <c r="H691" s="5"/>
      <c r="I691" s="45" t="e">
        <f aca="false">LOOKUP($H691,CORD!$A$2:$A$7,CORD!$E$2:$E$7)</f>
        <v>#N/A</v>
      </c>
      <c r="J691" s="34"/>
    </row>
    <row r="692" customFormat="false" ht="13.5" hidden="false" customHeight="false" outlineLevel="0" collapsed="false">
      <c r="B692" s="44" t="n">
        <v>687</v>
      </c>
      <c r="C692" s="47" t="str">
        <f aca="false">IF(+'入力（基本）'!C692="","",+'入力（基本）'!C692)</f>
        <v/>
      </c>
      <c r="D692" s="5"/>
      <c r="E692" s="45" t="e">
        <f aca="false">LOOKUP($D692,CORD!$A$2:$A$5,CORD!$C$2:$C$5)</f>
        <v>#N/A</v>
      </c>
      <c r="F692" s="5"/>
      <c r="G692" s="45" t="e">
        <f aca="false">LOOKUP($F692,CORD!$A$2:$A$6,CORD!$D$2:$D$6)</f>
        <v>#N/A</v>
      </c>
      <c r="H692" s="5"/>
      <c r="I692" s="45" t="e">
        <f aca="false">LOOKUP($H692,CORD!$A$2:$A$7,CORD!$E$2:$E$7)</f>
        <v>#N/A</v>
      </c>
      <c r="J692" s="34"/>
    </row>
    <row r="693" customFormat="false" ht="13.5" hidden="false" customHeight="false" outlineLevel="0" collapsed="false">
      <c r="B693" s="44" t="n">
        <v>688</v>
      </c>
      <c r="C693" s="47" t="str">
        <f aca="false">IF(+'入力（基本）'!C693="","",+'入力（基本）'!C693)</f>
        <v/>
      </c>
      <c r="D693" s="5"/>
      <c r="E693" s="45" t="e">
        <f aca="false">LOOKUP($D693,CORD!$A$2:$A$5,CORD!$C$2:$C$5)</f>
        <v>#N/A</v>
      </c>
      <c r="F693" s="5"/>
      <c r="G693" s="45" t="e">
        <f aca="false">LOOKUP($F693,CORD!$A$2:$A$6,CORD!$D$2:$D$6)</f>
        <v>#N/A</v>
      </c>
      <c r="H693" s="5"/>
      <c r="I693" s="45" t="e">
        <f aca="false">LOOKUP($H693,CORD!$A$2:$A$7,CORD!$E$2:$E$7)</f>
        <v>#N/A</v>
      </c>
      <c r="J693" s="34"/>
    </row>
    <row r="694" customFormat="false" ht="13.5" hidden="false" customHeight="false" outlineLevel="0" collapsed="false">
      <c r="B694" s="44" t="n">
        <v>689</v>
      </c>
      <c r="C694" s="47" t="str">
        <f aca="false">IF(+'入力（基本）'!C694="","",+'入力（基本）'!C694)</f>
        <v/>
      </c>
      <c r="D694" s="5"/>
      <c r="E694" s="45" t="e">
        <f aca="false">LOOKUP($D694,CORD!$A$2:$A$5,CORD!$C$2:$C$5)</f>
        <v>#N/A</v>
      </c>
      <c r="F694" s="5"/>
      <c r="G694" s="45" t="e">
        <f aca="false">LOOKUP($F694,CORD!$A$2:$A$6,CORD!$D$2:$D$6)</f>
        <v>#N/A</v>
      </c>
      <c r="H694" s="5"/>
      <c r="I694" s="45" t="e">
        <f aca="false">LOOKUP($H694,CORD!$A$2:$A$7,CORD!$E$2:$E$7)</f>
        <v>#N/A</v>
      </c>
      <c r="J694" s="34"/>
    </row>
    <row r="695" customFormat="false" ht="13.5" hidden="false" customHeight="false" outlineLevel="0" collapsed="false">
      <c r="B695" s="44" t="n">
        <v>690</v>
      </c>
      <c r="C695" s="47" t="str">
        <f aca="false">IF(+'入力（基本）'!C695="","",+'入力（基本）'!C695)</f>
        <v/>
      </c>
      <c r="D695" s="5"/>
      <c r="E695" s="45" t="e">
        <f aca="false">LOOKUP($D695,CORD!$A$2:$A$5,CORD!$C$2:$C$5)</f>
        <v>#N/A</v>
      </c>
      <c r="F695" s="5"/>
      <c r="G695" s="45" t="e">
        <f aca="false">LOOKUP($F695,CORD!$A$2:$A$6,CORD!$D$2:$D$6)</f>
        <v>#N/A</v>
      </c>
      <c r="H695" s="5"/>
      <c r="I695" s="45" t="e">
        <f aca="false">LOOKUP($H695,CORD!$A$2:$A$7,CORD!$E$2:$E$7)</f>
        <v>#N/A</v>
      </c>
      <c r="J695" s="34"/>
    </row>
    <row r="696" customFormat="false" ht="13.5" hidden="false" customHeight="false" outlineLevel="0" collapsed="false">
      <c r="B696" s="44" t="n">
        <v>691</v>
      </c>
      <c r="C696" s="47" t="str">
        <f aca="false">IF(+'入力（基本）'!C696="","",+'入力（基本）'!C696)</f>
        <v/>
      </c>
      <c r="D696" s="5"/>
      <c r="E696" s="45" t="e">
        <f aca="false">LOOKUP($D696,CORD!$A$2:$A$5,CORD!$C$2:$C$5)</f>
        <v>#N/A</v>
      </c>
      <c r="F696" s="5"/>
      <c r="G696" s="45" t="e">
        <f aca="false">LOOKUP($F696,CORD!$A$2:$A$6,CORD!$D$2:$D$6)</f>
        <v>#N/A</v>
      </c>
      <c r="H696" s="5"/>
      <c r="I696" s="45" t="e">
        <f aca="false">LOOKUP($H696,CORD!$A$2:$A$7,CORD!$E$2:$E$7)</f>
        <v>#N/A</v>
      </c>
      <c r="J696" s="34"/>
    </row>
    <row r="697" customFormat="false" ht="13.5" hidden="false" customHeight="false" outlineLevel="0" collapsed="false">
      <c r="B697" s="44" t="n">
        <v>692</v>
      </c>
      <c r="C697" s="47" t="str">
        <f aca="false">IF(+'入力（基本）'!C697="","",+'入力（基本）'!C697)</f>
        <v/>
      </c>
      <c r="D697" s="5"/>
      <c r="E697" s="45" t="e">
        <f aca="false">LOOKUP($D697,CORD!$A$2:$A$5,CORD!$C$2:$C$5)</f>
        <v>#N/A</v>
      </c>
      <c r="F697" s="5"/>
      <c r="G697" s="45" t="e">
        <f aca="false">LOOKUP($F697,CORD!$A$2:$A$6,CORD!$D$2:$D$6)</f>
        <v>#N/A</v>
      </c>
      <c r="H697" s="5"/>
      <c r="I697" s="45" t="e">
        <f aca="false">LOOKUP($H697,CORD!$A$2:$A$7,CORD!$E$2:$E$7)</f>
        <v>#N/A</v>
      </c>
      <c r="J697" s="34"/>
    </row>
    <row r="698" customFormat="false" ht="13.5" hidden="false" customHeight="false" outlineLevel="0" collapsed="false">
      <c r="B698" s="44" t="n">
        <v>693</v>
      </c>
      <c r="C698" s="47" t="str">
        <f aca="false">IF(+'入力（基本）'!C698="","",+'入力（基本）'!C698)</f>
        <v/>
      </c>
      <c r="D698" s="5"/>
      <c r="E698" s="45" t="e">
        <f aca="false">LOOKUP($D698,CORD!$A$2:$A$5,CORD!$C$2:$C$5)</f>
        <v>#N/A</v>
      </c>
      <c r="F698" s="5"/>
      <c r="G698" s="45" t="e">
        <f aca="false">LOOKUP($F698,CORD!$A$2:$A$6,CORD!$D$2:$D$6)</f>
        <v>#N/A</v>
      </c>
      <c r="H698" s="5"/>
      <c r="I698" s="45" t="e">
        <f aca="false">LOOKUP($H698,CORD!$A$2:$A$7,CORD!$E$2:$E$7)</f>
        <v>#N/A</v>
      </c>
      <c r="J698" s="34"/>
    </row>
    <row r="699" customFormat="false" ht="13.5" hidden="false" customHeight="false" outlineLevel="0" collapsed="false">
      <c r="B699" s="44" t="n">
        <v>694</v>
      </c>
      <c r="C699" s="47" t="str">
        <f aca="false">IF(+'入力（基本）'!C699="","",+'入力（基本）'!C699)</f>
        <v/>
      </c>
      <c r="D699" s="5"/>
      <c r="E699" s="45" t="e">
        <f aca="false">LOOKUP($D699,CORD!$A$2:$A$5,CORD!$C$2:$C$5)</f>
        <v>#N/A</v>
      </c>
      <c r="F699" s="5"/>
      <c r="G699" s="45" t="e">
        <f aca="false">LOOKUP($F699,CORD!$A$2:$A$6,CORD!$D$2:$D$6)</f>
        <v>#N/A</v>
      </c>
      <c r="H699" s="5"/>
      <c r="I699" s="45" t="e">
        <f aca="false">LOOKUP($H699,CORD!$A$2:$A$7,CORD!$E$2:$E$7)</f>
        <v>#N/A</v>
      </c>
      <c r="J699" s="34"/>
    </row>
    <row r="700" customFormat="false" ht="13.5" hidden="false" customHeight="false" outlineLevel="0" collapsed="false">
      <c r="B700" s="44" t="n">
        <v>695</v>
      </c>
      <c r="C700" s="47" t="str">
        <f aca="false">IF(+'入力（基本）'!C700="","",+'入力（基本）'!C700)</f>
        <v/>
      </c>
      <c r="D700" s="5"/>
      <c r="E700" s="45" t="e">
        <f aca="false">LOOKUP($D700,CORD!$A$2:$A$5,CORD!$C$2:$C$5)</f>
        <v>#N/A</v>
      </c>
      <c r="F700" s="5"/>
      <c r="G700" s="45" t="e">
        <f aca="false">LOOKUP($F700,CORD!$A$2:$A$6,CORD!$D$2:$D$6)</f>
        <v>#N/A</v>
      </c>
      <c r="H700" s="5"/>
      <c r="I700" s="45" t="e">
        <f aca="false">LOOKUP($H700,CORD!$A$2:$A$7,CORD!$E$2:$E$7)</f>
        <v>#N/A</v>
      </c>
      <c r="J700" s="34"/>
    </row>
    <row r="701" customFormat="false" ht="13.5" hidden="false" customHeight="false" outlineLevel="0" collapsed="false">
      <c r="B701" s="44" t="n">
        <v>696</v>
      </c>
      <c r="C701" s="47" t="str">
        <f aca="false">IF(+'入力（基本）'!C701="","",+'入力（基本）'!C701)</f>
        <v/>
      </c>
      <c r="D701" s="5"/>
      <c r="E701" s="45" t="e">
        <f aca="false">LOOKUP($D701,CORD!$A$2:$A$5,CORD!$C$2:$C$5)</f>
        <v>#N/A</v>
      </c>
      <c r="F701" s="5"/>
      <c r="G701" s="45" t="e">
        <f aca="false">LOOKUP($F701,CORD!$A$2:$A$6,CORD!$D$2:$D$6)</f>
        <v>#N/A</v>
      </c>
      <c r="H701" s="5"/>
      <c r="I701" s="45" t="e">
        <f aca="false">LOOKUP($H701,CORD!$A$2:$A$7,CORD!$E$2:$E$7)</f>
        <v>#N/A</v>
      </c>
      <c r="J701" s="34"/>
    </row>
    <row r="702" customFormat="false" ht="13.5" hidden="false" customHeight="false" outlineLevel="0" collapsed="false">
      <c r="B702" s="44" t="n">
        <v>697</v>
      </c>
      <c r="C702" s="47" t="str">
        <f aca="false">IF(+'入力（基本）'!C702="","",+'入力（基本）'!C702)</f>
        <v/>
      </c>
      <c r="D702" s="5"/>
      <c r="E702" s="45" t="e">
        <f aca="false">LOOKUP($D702,CORD!$A$2:$A$5,CORD!$C$2:$C$5)</f>
        <v>#N/A</v>
      </c>
      <c r="F702" s="5"/>
      <c r="G702" s="45" t="e">
        <f aca="false">LOOKUP($F702,CORD!$A$2:$A$6,CORD!$D$2:$D$6)</f>
        <v>#N/A</v>
      </c>
      <c r="H702" s="5"/>
      <c r="I702" s="45" t="e">
        <f aca="false">LOOKUP($H702,CORD!$A$2:$A$7,CORD!$E$2:$E$7)</f>
        <v>#N/A</v>
      </c>
      <c r="J702" s="34"/>
    </row>
    <row r="703" customFormat="false" ht="13.5" hidden="false" customHeight="false" outlineLevel="0" collapsed="false">
      <c r="B703" s="44" t="n">
        <v>698</v>
      </c>
      <c r="C703" s="47" t="str">
        <f aca="false">IF(+'入力（基本）'!C703="","",+'入力（基本）'!C703)</f>
        <v/>
      </c>
      <c r="D703" s="5"/>
      <c r="E703" s="45" t="e">
        <f aca="false">LOOKUP($D703,CORD!$A$2:$A$5,CORD!$C$2:$C$5)</f>
        <v>#N/A</v>
      </c>
      <c r="F703" s="5"/>
      <c r="G703" s="45" t="e">
        <f aca="false">LOOKUP($F703,CORD!$A$2:$A$6,CORD!$D$2:$D$6)</f>
        <v>#N/A</v>
      </c>
      <c r="H703" s="5"/>
      <c r="I703" s="45" t="e">
        <f aca="false">LOOKUP($H703,CORD!$A$2:$A$7,CORD!$E$2:$E$7)</f>
        <v>#N/A</v>
      </c>
      <c r="J703" s="34"/>
    </row>
    <row r="704" customFormat="false" ht="13.5" hidden="false" customHeight="false" outlineLevel="0" collapsed="false">
      <c r="B704" s="44" t="n">
        <v>699</v>
      </c>
      <c r="C704" s="47" t="str">
        <f aca="false">IF(+'入力（基本）'!C704="","",+'入力（基本）'!C704)</f>
        <v/>
      </c>
      <c r="D704" s="5"/>
      <c r="E704" s="45" t="e">
        <f aca="false">LOOKUP($D704,CORD!$A$2:$A$5,CORD!$C$2:$C$5)</f>
        <v>#N/A</v>
      </c>
      <c r="F704" s="5"/>
      <c r="G704" s="45" t="e">
        <f aca="false">LOOKUP($F704,CORD!$A$2:$A$6,CORD!$D$2:$D$6)</f>
        <v>#N/A</v>
      </c>
      <c r="H704" s="5"/>
      <c r="I704" s="45" t="e">
        <f aca="false">LOOKUP($H704,CORD!$A$2:$A$7,CORD!$E$2:$E$7)</f>
        <v>#N/A</v>
      </c>
      <c r="J704" s="34"/>
    </row>
    <row r="705" customFormat="false" ht="13.5" hidden="false" customHeight="false" outlineLevel="0" collapsed="false">
      <c r="B705" s="44" t="n">
        <v>700</v>
      </c>
      <c r="C705" s="47" t="str">
        <f aca="false">IF(+'入力（基本）'!C705="","",+'入力（基本）'!C705)</f>
        <v/>
      </c>
      <c r="D705" s="5"/>
      <c r="E705" s="45" t="e">
        <f aca="false">LOOKUP($D705,CORD!$A$2:$A$5,CORD!$C$2:$C$5)</f>
        <v>#N/A</v>
      </c>
      <c r="F705" s="5"/>
      <c r="G705" s="45" t="e">
        <f aca="false">LOOKUP($F705,CORD!$A$2:$A$6,CORD!$D$2:$D$6)</f>
        <v>#N/A</v>
      </c>
      <c r="H705" s="5"/>
      <c r="I705" s="45" t="e">
        <f aca="false">LOOKUP($H705,CORD!$A$2:$A$7,CORD!$E$2:$E$7)</f>
        <v>#N/A</v>
      </c>
      <c r="J705" s="34"/>
    </row>
    <row r="706" customFormat="false" ht="13.5" hidden="false" customHeight="false" outlineLevel="0" collapsed="false">
      <c r="B706" s="44" t="n">
        <v>701</v>
      </c>
      <c r="C706" s="47" t="str">
        <f aca="false">IF(+'入力（基本）'!C706="","",+'入力（基本）'!C706)</f>
        <v/>
      </c>
      <c r="D706" s="5"/>
      <c r="E706" s="45" t="e">
        <f aca="false">LOOKUP($D706,CORD!$A$2:$A$5,CORD!$C$2:$C$5)</f>
        <v>#N/A</v>
      </c>
      <c r="F706" s="5"/>
      <c r="G706" s="45" t="e">
        <f aca="false">LOOKUP($F706,CORD!$A$2:$A$6,CORD!$D$2:$D$6)</f>
        <v>#N/A</v>
      </c>
      <c r="H706" s="5"/>
      <c r="I706" s="45" t="e">
        <f aca="false">LOOKUP($H706,CORD!$A$2:$A$7,CORD!$E$2:$E$7)</f>
        <v>#N/A</v>
      </c>
      <c r="J706" s="34"/>
    </row>
    <row r="707" customFormat="false" ht="13.5" hidden="false" customHeight="false" outlineLevel="0" collapsed="false">
      <c r="B707" s="44" t="n">
        <v>702</v>
      </c>
      <c r="C707" s="47" t="str">
        <f aca="false">IF(+'入力（基本）'!C707="","",+'入力（基本）'!C707)</f>
        <v/>
      </c>
      <c r="D707" s="5"/>
      <c r="E707" s="45" t="e">
        <f aca="false">LOOKUP($D707,CORD!$A$2:$A$5,CORD!$C$2:$C$5)</f>
        <v>#N/A</v>
      </c>
      <c r="F707" s="5"/>
      <c r="G707" s="45" t="e">
        <f aca="false">LOOKUP($F707,CORD!$A$2:$A$6,CORD!$D$2:$D$6)</f>
        <v>#N/A</v>
      </c>
      <c r="H707" s="5"/>
      <c r="I707" s="45" t="e">
        <f aca="false">LOOKUP($H707,CORD!$A$2:$A$7,CORD!$E$2:$E$7)</f>
        <v>#N/A</v>
      </c>
      <c r="J707" s="34"/>
    </row>
    <row r="708" customFormat="false" ht="13.5" hidden="false" customHeight="false" outlineLevel="0" collapsed="false">
      <c r="B708" s="44" t="n">
        <v>703</v>
      </c>
      <c r="C708" s="47" t="str">
        <f aca="false">IF(+'入力（基本）'!C708="","",+'入力（基本）'!C708)</f>
        <v/>
      </c>
      <c r="D708" s="5"/>
      <c r="E708" s="45" t="e">
        <f aca="false">LOOKUP($D708,CORD!$A$2:$A$5,CORD!$C$2:$C$5)</f>
        <v>#N/A</v>
      </c>
      <c r="F708" s="5"/>
      <c r="G708" s="45" t="e">
        <f aca="false">LOOKUP($F708,CORD!$A$2:$A$6,CORD!$D$2:$D$6)</f>
        <v>#N/A</v>
      </c>
      <c r="H708" s="5"/>
      <c r="I708" s="45" t="e">
        <f aca="false">LOOKUP($H708,CORD!$A$2:$A$7,CORD!$E$2:$E$7)</f>
        <v>#N/A</v>
      </c>
      <c r="J708" s="34"/>
    </row>
    <row r="709" customFormat="false" ht="13.5" hidden="false" customHeight="false" outlineLevel="0" collapsed="false">
      <c r="B709" s="44" t="n">
        <v>704</v>
      </c>
      <c r="C709" s="47" t="str">
        <f aca="false">IF(+'入力（基本）'!C709="","",+'入力（基本）'!C709)</f>
        <v/>
      </c>
      <c r="D709" s="5"/>
      <c r="E709" s="45" t="e">
        <f aca="false">LOOKUP($D709,CORD!$A$2:$A$5,CORD!$C$2:$C$5)</f>
        <v>#N/A</v>
      </c>
      <c r="F709" s="5"/>
      <c r="G709" s="45" t="e">
        <f aca="false">LOOKUP($F709,CORD!$A$2:$A$6,CORD!$D$2:$D$6)</f>
        <v>#N/A</v>
      </c>
      <c r="H709" s="5"/>
      <c r="I709" s="45" t="e">
        <f aca="false">LOOKUP($H709,CORD!$A$2:$A$7,CORD!$E$2:$E$7)</f>
        <v>#N/A</v>
      </c>
      <c r="J709" s="34"/>
    </row>
    <row r="710" customFormat="false" ht="13.5" hidden="false" customHeight="false" outlineLevel="0" collapsed="false">
      <c r="B710" s="44" t="n">
        <v>705</v>
      </c>
      <c r="C710" s="47" t="str">
        <f aca="false">IF(+'入力（基本）'!C710="","",+'入力（基本）'!C710)</f>
        <v/>
      </c>
      <c r="D710" s="5"/>
      <c r="E710" s="45" t="e">
        <f aca="false">LOOKUP($D710,CORD!$A$2:$A$5,CORD!$C$2:$C$5)</f>
        <v>#N/A</v>
      </c>
      <c r="F710" s="5"/>
      <c r="G710" s="45" t="e">
        <f aca="false">LOOKUP($F710,CORD!$A$2:$A$6,CORD!$D$2:$D$6)</f>
        <v>#N/A</v>
      </c>
      <c r="H710" s="5"/>
      <c r="I710" s="45" t="e">
        <f aca="false">LOOKUP($H710,CORD!$A$2:$A$7,CORD!$E$2:$E$7)</f>
        <v>#N/A</v>
      </c>
      <c r="J710" s="34"/>
    </row>
    <row r="711" customFormat="false" ht="13.5" hidden="false" customHeight="false" outlineLevel="0" collapsed="false">
      <c r="B711" s="44" t="n">
        <v>706</v>
      </c>
      <c r="C711" s="47" t="str">
        <f aca="false">IF(+'入力（基本）'!C711="","",+'入力（基本）'!C711)</f>
        <v/>
      </c>
      <c r="D711" s="5"/>
      <c r="E711" s="45" t="e">
        <f aca="false">LOOKUP($D711,CORD!$A$2:$A$5,CORD!$C$2:$C$5)</f>
        <v>#N/A</v>
      </c>
      <c r="F711" s="5"/>
      <c r="G711" s="45" t="e">
        <f aca="false">LOOKUP($F711,CORD!$A$2:$A$6,CORD!$D$2:$D$6)</f>
        <v>#N/A</v>
      </c>
      <c r="H711" s="5"/>
      <c r="I711" s="45" t="e">
        <f aca="false">LOOKUP($H711,CORD!$A$2:$A$7,CORD!$E$2:$E$7)</f>
        <v>#N/A</v>
      </c>
      <c r="J711" s="34"/>
    </row>
    <row r="712" customFormat="false" ht="13.5" hidden="false" customHeight="false" outlineLevel="0" collapsed="false">
      <c r="B712" s="44" t="n">
        <v>707</v>
      </c>
      <c r="C712" s="47" t="str">
        <f aca="false">IF(+'入力（基本）'!C712="","",+'入力（基本）'!C712)</f>
        <v/>
      </c>
      <c r="D712" s="5"/>
      <c r="E712" s="45" t="e">
        <f aca="false">LOOKUP($D712,CORD!$A$2:$A$5,CORD!$C$2:$C$5)</f>
        <v>#N/A</v>
      </c>
      <c r="F712" s="5"/>
      <c r="G712" s="45" t="e">
        <f aca="false">LOOKUP($F712,CORD!$A$2:$A$6,CORD!$D$2:$D$6)</f>
        <v>#N/A</v>
      </c>
      <c r="H712" s="5"/>
      <c r="I712" s="45" t="e">
        <f aca="false">LOOKUP($H712,CORD!$A$2:$A$7,CORD!$E$2:$E$7)</f>
        <v>#N/A</v>
      </c>
      <c r="J712" s="34"/>
    </row>
    <row r="713" customFormat="false" ht="13.5" hidden="false" customHeight="false" outlineLevel="0" collapsed="false">
      <c r="B713" s="44" t="n">
        <v>708</v>
      </c>
      <c r="C713" s="47" t="str">
        <f aca="false">IF(+'入力（基本）'!C713="","",+'入力（基本）'!C713)</f>
        <v/>
      </c>
      <c r="D713" s="5"/>
      <c r="E713" s="45" t="e">
        <f aca="false">LOOKUP($D713,CORD!$A$2:$A$5,CORD!$C$2:$C$5)</f>
        <v>#N/A</v>
      </c>
      <c r="F713" s="5"/>
      <c r="G713" s="45" t="e">
        <f aca="false">LOOKUP($F713,CORD!$A$2:$A$6,CORD!$D$2:$D$6)</f>
        <v>#N/A</v>
      </c>
      <c r="H713" s="5"/>
      <c r="I713" s="45" t="e">
        <f aca="false">LOOKUP($H713,CORD!$A$2:$A$7,CORD!$E$2:$E$7)</f>
        <v>#N/A</v>
      </c>
      <c r="J713" s="34"/>
    </row>
    <row r="714" customFormat="false" ht="13.5" hidden="false" customHeight="false" outlineLevel="0" collapsed="false">
      <c r="B714" s="44" t="n">
        <v>709</v>
      </c>
      <c r="C714" s="47" t="str">
        <f aca="false">IF(+'入力（基本）'!C714="","",+'入力（基本）'!C714)</f>
        <v/>
      </c>
      <c r="D714" s="5"/>
      <c r="E714" s="45" t="e">
        <f aca="false">LOOKUP($D714,CORD!$A$2:$A$5,CORD!$C$2:$C$5)</f>
        <v>#N/A</v>
      </c>
      <c r="F714" s="5"/>
      <c r="G714" s="45" t="e">
        <f aca="false">LOOKUP($F714,CORD!$A$2:$A$6,CORD!$D$2:$D$6)</f>
        <v>#N/A</v>
      </c>
      <c r="H714" s="5"/>
      <c r="I714" s="45" t="e">
        <f aca="false">LOOKUP($H714,CORD!$A$2:$A$7,CORD!$E$2:$E$7)</f>
        <v>#N/A</v>
      </c>
      <c r="J714" s="34"/>
    </row>
    <row r="715" customFormat="false" ht="13.5" hidden="false" customHeight="false" outlineLevel="0" collapsed="false">
      <c r="B715" s="44" t="n">
        <v>710</v>
      </c>
      <c r="C715" s="47" t="str">
        <f aca="false">IF(+'入力（基本）'!C715="","",+'入力（基本）'!C715)</f>
        <v/>
      </c>
      <c r="D715" s="5"/>
      <c r="E715" s="45" t="e">
        <f aca="false">LOOKUP($D715,CORD!$A$2:$A$5,CORD!$C$2:$C$5)</f>
        <v>#N/A</v>
      </c>
      <c r="F715" s="5"/>
      <c r="G715" s="45" t="e">
        <f aca="false">LOOKUP($F715,CORD!$A$2:$A$6,CORD!$D$2:$D$6)</f>
        <v>#N/A</v>
      </c>
      <c r="H715" s="5"/>
      <c r="I715" s="45" t="e">
        <f aca="false">LOOKUP($H715,CORD!$A$2:$A$7,CORD!$E$2:$E$7)</f>
        <v>#N/A</v>
      </c>
      <c r="J715" s="34"/>
    </row>
    <row r="716" customFormat="false" ht="13.5" hidden="false" customHeight="false" outlineLevel="0" collapsed="false">
      <c r="B716" s="44" t="n">
        <v>711</v>
      </c>
      <c r="C716" s="47" t="str">
        <f aca="false">IF(+'入力（基本）'!C716="","",+'入力（基本）'!C716)</f>
        <v/>
      </c>
      <c r="D716" s="5"/>
      <c r="E716" s="45" t="e">
        <f aca="false">LOOKUP($D716,CORD!$A$2:$A$5,CORD!$C$2:$C$5)</f>
        <v>#N/A</v>
      </c>
      <c r="F716" s="5"/>
      <c r="G716" s="45" t="e">
        <f aca="false">LOOKUP($F716,CORD!$A$2:$A$6,CORD!$D$2:$D$6)</f>
        <v>#N/A</v>
      </c>
      <c r="H716" s="5"/>
      <c r="I716" s="45" t="e">
        <f aca="false">LOOKUP($H716,CORD!$A$2:$A$7,CORD!$E$2:$E$7)</f>
        <v>#N/A</v>
      </c>
      <c r="J716" s="34"/>
    </row>
    <row r="717" customFormat="false" ht="13.5" hidden="false" customHeight="false" outlineLevel="0" collapsed="false">
      <c r="B717" s="44" t="n">
        <v>712</v>
      </c>
      <c r="C717" s="47" t="str">
        <f aca="false">IF(+'入力（基本）'!C717="","",+'入力（基本）'!C717)</f>
        <v/>
      </c>
      <c r="D717" s="5"/>
      <c r="E717" s="45" t="e">
        <f aca="false">LOOKUP($D717,CORD!$A$2:$A$5,CORD!$C$2:$C$5)</f>
        <v>#N/A</v>
      </c>
      <c r="F717" s="5"/>
      <c r="G717" s="45" t="e">
        <f aca="false">LOOKUP($F717,CORD!$A$2:$A$6,CORD!$D$2:$D$6)</f>
        <v>#N/A</v>
      </c>
      <c r="H717" s="5"/>
      <c r="I717" s="45" t="e">
        <f aca="false">LOOKUP($H717,CORD!$A$2:$A$7,CORD!$E$2:$E$7)</f>
        <v>#N/A</v>
      </c>
      <c r="J717" s="34"/>
    </row>
    <row r="718" customFormat="false" ht="13.5" hidden="false" customHeight="false" outlineLevel="0" collapsed="false">
      <c r="B718" s="44" t="n">
        <v>713</v>
      </c>
      <c r="C718" s="47" t="str">
        <f aca="false">IF(+'入力（基本）'!C718="","",+'入力（基本）'!C718)</f>
        <v/>
      </c>
      <c r="D718" s="5"/>
      <c r="E718" s="45" t="e">
        <f aca="false">LOOKUP($D718,CORD!$A$2:$A$5,CORD!$C$2:$C$5)</f>
        <v>#N/A</v>
      </c>
      <c r="F718" s="5"/>
      <c r="G718" s="45" t="e">
        <f aca="false">LOOKUP($F718,CORD!$A$2:$A$6,CORD!$D$2:$D$6)</f>
        <v>#N/A</v>
      </c>
      <c r="H718" s="5"/>
      <c r="I718" s="45" t="e">
        <f aca="false">LOOKUP($H718,CORD!$A$2:$A$7,CORD!$E$2:$E$7)</f>
        <v>#N/A</v>
      </c>
      <c r="J718" s="34"/>
    </row>
    <row r="719" customFormat="false" ht="13.5" hidden="false" customHeight="false" outlineLevel="0" collapsed="false">
      <c r="B719" s="44" t="n">
        <v>714</v>
      </c>
      <c r="C719" s="47" t="str">
        <f aca="false">IF(+'入力（基本）'!C719="","",+'入力（基本）'!C719)</f>
        <v/>
      </c>
      <c r="D719" s="5"/>
      <c r="E719" s="45" t="e">
        <f aca="false">LOOKUP($D719,CORD!$A$2:$A$5,CORD!$C$2:$C$5)</f>
        <v>#N/A</v>
      </c>
      <c r="F719" s="5"/>
      <c r="G719" s="45" t="e">
        <f aca="false">LOOKUP($F719,CORD!$A$2:$A$6,CORD!$D$2:$D$6)</f>
        <v>#N/A</v>
      </c>
      <c r="H719" s="5"/>
      <c r="I719" s="45" t="e">
        <f aca="false">LOOKUP($H719,CORD!$A$2:$A$7,CORD!$E$2:$E$7)</f>
        <v>#N/A</v>
      </c>
      <c r="J719" s="34"/>
    </row>
    <row r="720" customFormat="false" ht="13.5" hidden="false" customHeight="false" outlineLevel="0" collapsed="false">
      <c r="B720" s="44" t="n">
        <v>715</v>
      </c>
      <c r="C720" s="47" t="str">
        <f aca="false">IF(+'入力（基本）'!C720="","",+'入力（基本）'!C720)</f>
        <v/>
      </c>
      <c r="D720" s="5"/>
      <c r="E720" s="45" t="e">
        <f aca="false">LOOKUP($D720,CORD!$A$2:$A$5,CORD!$C$2:$C$5)</f>
        <v>#N/A</v>
      </c>
      <c r="F720" s="5"/>
      <c r="G720" s="45" t="e">
        <f aca="false">LOOKUP($F720,CORD!$A$2:$A$6,CORD!$D$2:$D$6)</f>
        <v>#N/A</v>
      </c>
      <c r="H720" s="5"/>
      <c r="I720" s="45" t="e">
        <f aca="false">LOOKUP($H720,CORD!$A$2:$A$7,CORD!$E$2:$E$7)</f>
        <v>#N/A</v>
      </c>
      <c r="J720" s="34"/>
    </row>
    <row r="721" customFormat="false" ht="13.5" hidden="false" customHeight="false" outlineLevel="0" collapsed="false">
      <c r="B721" s="44" t="n">
        <v>716</v>
      </c>
      <c r="C721" s="47" t="str">
        <f aca="false">IF(+'入力（基本）'!C721="","",+'入力（基本）'!C721)</f>
        <v/>
      </c>
      <c r="D721" s="5"/>
      <c r="E721" s="45" t="e">
        <f aca="false">LOOKUP($D721,CORD!$A$2:$A$5,CORD!$C$2:$C$5)</f>
        <v>#N/A</v>
      </c>
      <c r="F721" s="5"/>
      <c r="G721" s="45" t="e">
        <f aca="false">LOOKUP($F721,CORD!$A$2:$A$6,CORD!$D$2:$D$6)</f>
        <v>#N/A</v>
      </c>
      <c r="H721" s="5"/>
      <c r="I721" s="45" t="e">
        <f aca="false">LOOKUP($H721,CORD!$A$2:$A$7,CORD!$E$2:$E$7)</f>
        <v>#N/A</v>
      </c>
      <c r="J721" s="34"/>
    </row>
    <row r="722" customFormat="false" ht="13.5" hidden="false" customHeight="false" outlineLevel="0" collapsed="false">
      <c r="B722" s="44" t="n">
        <v>717</v>
      </c>
      <c r="C722" s="47" t="str">
        <f aca="false">IF(+'入力（基本）'!C722="","",+'入力（基本）'!C722)</f>
        <v/>
      </c>
      <c r="D722" s="5"/>
      <c r="E722" s="45" t="e">
        <f aca="false">LOOKUP($D722,CORD!$A$2:$A$5,CORD!$C$2:$C$5)</f>
        <v>#N/A</v>
      </c>
      <c r="F722" s="5"/>
      <c r="G722" s="45" t="e">
        <f aca="false">LOOKUP($F722,CORD!$A$2:$A$6,CORD!$D$2:$D$6)</f>
        <v>#N/A</v>
      </c>
      <c r="H722" s="5"/>
      <c r="I722" s="45" t="e">
        <f aca="false">LOOKUP($H722,CORD!$A$2:$A$7,CORD!$E$2:$E$7)</f>
        <v>#N/A</v>
      </c>
      <c r="J722" s="34"/>
    </row>
    <row r="723" customFormat="false" ht="13.5" hidden="false" customHeight="false" outlineLevel="0" collapsed="false">
      <c r="B723" s="44" t="n">
        <v>718</v>
      </c>
      <c r="C723" s="47" t="str">
        <f aca="false">IF(+'入力（基本）'!C723="","",+'入力（基本）'!C723)</f>
        <v/>
      </c>
      <c r="D723" s="5"/>
      <c r="E723" s="45" t="e">
        <f aca="false">LOOKUP($D723,CORD!$A$2:$A$5,CORD!$C$2:$C$5)</f>
        <v>#N/A</v>
      </c>
      <c r="F723" s="5"/>
      <c r="G723" s="45" t="e">
        <f aca="false">LOOKUP($F723,CORD!$A$2:$A$6,CORD!$D$2:$D$6)</f>
        <v>#N/A</v>
      </c>
      <c r="H723" s="5"/>
      <c r="I723" s="45" t="e">
        <f aca="false">LOOKUP($H723,CORD!$A$2:$A$7,CORD!$E$2:$E$7)</f>
        <v>#N/A</v>
      </c>
      <c r="J723" s="34"/>
    </row>
    <row r="724" customFormat="false" ht="13.5" hidden="false" customHeight="false" outlineLevel="0" collapsed="false">
      <c r="B724" s="44" t="n">
        <v>719</v>
      </c>
      <c r="C724" s="47" t="str">
        <f aca="false">IF(+'入力（基本）'!C724="","",+'入力（基本）'!C724)</f>
        <v/>
      </c>
      <c r="D724" s="5"/>
      <c r="E724" s="45" t="e">
        <f aca="false">LOOKUP($D724,CORD!$A$2:$A$5,CORD!$C$2:$C$5)</f>
        <v>#N/A</v>
      </c>
      <c r="F724" s="5"/>
      <c r="G724" s="45" t="e">
        <f aca="false">LOOKUP($F724,CORD!$A$2:$A$6,CORD!$D$2:$D$6)</f>
        <v>#N/A</v>
      </c>
      <c r="H724" s="5"/>
      <c r="I724" s="45" t="e">
        <f aca="false">LOOKUP($H724,CORD!$A$2:$A$7,CORD!$E$2:$E$7)</f>
        <v>#N/A</v>
      </c>
      <c r="J724" s="34"/>
    </row>
    <row r="725" customFormat="false" ht="13.5" hidden="false" customHeight="false" outlineLevel="0" collapsed="false">
      <c r="B725" s="44" t="n">
        <v>720</v>
      </c>
      <c r="C725" s="47" t="str">
        <f aca="false">IF(+'入力（基本）'!C725="","",+'入力（基本）'!C725)</f>
        <v/>
      </c>
      <c r="D725" s="5"/>
      <c r="E725" s="45" t="e">
        <f aca="false">LOOKUP($D725,CORD!$A$2:$A$5,CORD!$C$2:$C$5)</f>
        <v>#N/A</v>
      </c>
      <c r="F725" s="5"/>
      <c r="G725" s="45" t="e">
        <f aca="false">LOOKUP($F725,CORD!$A$2:$A$6,CORD!$D$2:$D$6)</f>
        <v>#N/A</v>
      </c>
      <c r="H725" s="5"/>
      <c r="I725" s="45" t="e">
        <f aca="false">LOOKUP($H725,CORD!$A$2:$A$7,CORD!$E$2:$E$7)</f>
        <v>#N/A</v>
      </c>
      <c r="J725" s="34"/>
    </row>
    <row r="726" customFormat="false" ht="13.5" hidden="false" customHeight="false" outlineLevel="0" collapsed="false">
      <c r="B726" s="44" t="n">
        <v>721</v>
      </c>
      <c r="C726" s="47" t="str">
        <f aca="false">IF(+'入力（基本）'!C726="","",+'入力（基本）'!C726)</f>
        <v/>
      </c>
      <c r="D726" s="5"/>
      <c r="E726" s="45" t="e">
        <f aca="false">LOOKUP($D726,CORD!$A$2:$A$5,CORD!$C$2:$C$5)</f>
        <v>#N/A</v>
      </c>
      <c r="F726" s="5"/>
      <c r="G726" s="45" t="e">
        <f aca="false">LOOKUP($F726,CORD!$A$2:$A$6,CORD!$D$2:$D$6)</f>
        <v>#N/A</v>
      </c>
      <c r="H726" s="5"/>
      <c r="I726" s="45" t="e">
        <f aca="false">LOOKUP($H726,CORD!$A$2:$A$7,CORD!$E$2:$E$7)</f>
        <v>#N/A</v>
      </c>
      <c r="J726" s="34"/>
    </row>
    <row r="727" customFormat="false" ht="13.5" hidden="false" customHeight="false" outlineLevel="0" collapsed="false">
      <c r="B727" s="44" t="n">
        <v>722</v>
      </c>
      <c r="C727" s="47" t="str">
        <f aca="false">IF(+'入力（基本）'!C727="","",+'入力（基本）'!C727)</f>
        <v/>
      </c>
      <c r="D727" s="5"/>
      <c r="E727" s="45" t="e">
        <f aca="false">LOOKUP($D727,CORD!$A$2:$A$5,CORD!$C$2:$C$5)</f>
        <v>#N/A</v>
      </c>
      <c r="F727" s="5"/>
      <c r="G727" s="45" t="e">
        <f aca="false">LOOKUP($F727,CORD!$A$2:$A$6,CORD!$D$2:$D$6)</f>
        <v>#N/A</v>
      </c>
      <c r="H727" s="5"/>
      <c r="I727" s="45" t="e">
        <f aca="false">LOOKUP($H727,CORD!$A$2:$A$7,CORD!$E$2:$E$7)</f>
        <v>#N/A</v>
      </c>
      <c r="J727" s="34"/>
    </row>
    <row r="728" customFormat="false" ht="13.5" hidden="false" customHeight="false" outlineLevel="0" collapsed="false">
      <c r="B728" s="44" t="n">
        <v>723</v>
      </c>
      <c r="C728" s="47" t="str">
        <f aca="false">IF(+'入力（基本）'!C728="","",+'入力（基本）'!C728)</f>
        <v/>
      </c>
      <c r="D728" s="5"/>
      <c r="E728" s="45" t="e">
        <f aca="false">LOOKUP($D728,CORD!$A$2:$A$5,CORD!$C$2:$C$5)</f>
        <v>#N/A</v>
      </c>
      <c r="F728" s="5"/>
      <c r="G728" s="45" t="e">
        <f aca="false">LOOKUP($F728,CORD!$A$2:$A$6,CORD!$D$2:$D$6)</f>
        <v>#N/A</v>
      </c>
      <c r="H728" s="5"/>
      <c r="I728" s="45" t="e">
        <f aca="false">LOOKUP($H728,CORD!$A$2:$A$7,CORD!$E$2:$E$7)</f>
        <v>#N/A</v>
      </c>
      <c r="J728" s="34"/>
    </row>
    <row r="729" customFormat="false" ht="13.5" hidden="false" customHeight="false" outlineLevel="0" collapsed="false">
      <c r="B729" s="44" t="n">
        <v>724</v>
      </c>
      <c r="C729" s="47" t="str">
        <f aca="false">IF(+'入力（基本）'!C729="","",+'入力（基本）'!C729)</f>
        <v/>
      </c>
      <c r="D729" s="5"/>
      <c r="E729" s="45" t="e">
        <f aca="false">LOOKUP($D729,CORD!$A$2:$A$5,CORD!$C$2:$C$5)</f>
        <v>#N/A</v>
      </c>
      <c r="F729" s="5"/>
      <c r="G729" s="45" t="e">
        <f aca="false">LOOKUP($F729,CORD!$A$2:$A$6,CORD!$D$2:$D$6)</f>
        <v>#N/A</v>
      </c>
      <c r="H729" s="5"/>
      <c r="I729" s="45" t="e">
        <f aca="false">LOOKUP($H729,CORD!$A$2:$A$7,CORD!$E$2:$E$7)</f>
        <v>#N/A</v>
      </c>
      <c r="J729" s="34"/>
    </row>
    <row r="730" customFormat="false" ht="13.5" hidden="false" customHeight="false" outlineLevel="0" collapsed="false">
      <c r="B730" s="44" t="n">
        <v>725</v>
      </c>
      <c r="C730" s="47" t="str">
        <f aca="false">IF(+'入力（基本）'!C730="","",+'入力（基本）'!C730)</f>
        <v/>
      </c>
      <c r="D730" s="5"/>
      <c r="E730" s="45" t="e">
        <f aca="false">LOOKUP($D730,CORD!$A$2:$A$5,CORD!$C$2:$C$5)</f>
        <v>#N/A</v>
      </c>
      <c r="F730" s="5"/>
      <c r="G730" s="45" t="e">
        <f aca="false">LOOKUP($F730,CORD!$A$2:$A$6,CORD!$D$2:$D$6)</f>
        <v>#N/A</v>
      </c>
      <c r="H730" s="5"/>
      <c r="I730" s="45" t="e">
        <f aca="false">LOOKUP($H730,CORD!$A$2:$A$7,CORD!$E$2:$E$7)</f>
        <v>#N/A</v>
      </c>
      <c r="J730" s="34"/>
    </row>
    <row r="731" customFormat="false" ht="13.5" hidden="false" customHeight="false" outlineLevel="0" collapsed="false">
      <c r="B731" s="44" t="n">
        <v>726</v>
      </c>
      <c r="C731" s="47" t="str">
        <f aca="false">IF(+'入力（基本）'!C731="","",+'入力（基本）'!C731)</f>
        <v/>
      </c>
      <c r="D731" s="5"/>
      <c r="E731" s="45" t="e">
        <f aca="false">LOOKUP($D731,CORD!$A$2:$A$5,CORD!$C$2:$C$5)</f>
        <v>#N/A</v>
      </c>
      <c r="F731" s="5"/>
      <c r="G731" s="45" t="e">
        <f aca="false">LOOKUP($F731,CORD!$A$2:$A$6,CORD!$D$2:$D$6)</f>
        <v>#N/A</v>
      </c>
      <c r="H731" s="5"/>
      <c r="I731" s="45" t="e">
        <f aca="false">LOOKUP($H731,CORD!$A$2:$A$7,CORD!$E$2:$E$7)</f>
        <v>#N/A</v>
      </c>
      <c r="J731" s="34"/>
    </row>
    <row r="732" customFormat="false" ht="13.5" hidden="false" customHeight="false" outlineLevel="0" collapsed="false">
      <c r="B732" s="44" t="n">
        <v>727</v>
      </c>
      <c r="C732" s="47" t="str">
        <f aca="false">IF(+'入力（基本）'!C732="","",+'入力（基本）'!C732)</f>
        <v/>
      </c>
      <c r="D732" s="5"/>
      <c r="E732" s="45" t="e">
        <f aca="false">LOOKUP($D732,CORD!$A$2:$A$5,CORD!$C$2:$C$5)</f>
        <v>#N/A</v>
      </c>
      <c r="F732" s="5"/>
      <c r="G732" s="45" t="e">
        <f aca="false">LOOKUP($F732,CORD!$A$2:$A$6,CORD!$D$2:$D$6)</f>
        <v>#N/A</v>
      </c>
      <c r="H732" s="5"/>
      <c r="I732" s="45" t="e">
        <f aca="false">LOOKUP($H732,CORD!$A$2:$A$7,CORD!$E$2:$E$7)</f>
        <v>#N/A</v>
      </c>
      <c r="J732" s="34"/>
    </row>
    <row r="733" customFormat="false" ht="13.5" hidden="false" customHeight="false" outlineLevel="0" collapsed="false">
      <c r="B733" s="44" t="n">
        <v>728</v>
      </c>
      <c r="C733" s="47" t="str">
        <f aca="false">IF(+'入力（基本）'!C733="","",+'入力（基本）'!C733)</f>
        <v/>
      </c>
      <c r="D733" s="5"/>
      <c r="E733" s="45" t="e">
        <f aca="false">LOOKUP($D733,CORD!$A$2:$A$5,CORD!$C$2:$C$5)</f>
        <v>#N/A</v>
      </c>
      <c r="F733" s="5"/>
      <c r="G733" s="45" t="e">
        <f aca="false">LOOKUP($F733,CORD!$A$2:$A$6,CORD!$D$2:$D$6)</f>
        <v>#N/A</v>
      </c>
      <c r="H733" s="5"/>
      <c r="I733" s="45" t="e">
        <f aca="false">LOOKUP($H733,CORD!$A$2:$A$7,CORD!$E$2:$E$7)</f>
        <v>#N/A</v>
      </c>
      <c r="J733" s="34"/>
    </row>
    <row r="734" customFormat="false" ht="13.5" hidden="false" customHeight="false" outlineLevel="0" collapsed="false">
      <c r="B734" s="44" t="n">
        <v>729</v>
      </c>
      <c r="C734" s="47" t="str">
        <f aca="false">IF(+'入力（基本）'!C734="","",+'入力（基本）'!C734)</f>
        <v/>
      </c>
      <c r="D734" s="5"/>
      <c r="E734" s="45" t="e">
        <f aca="false">LOOKUP($D734,CORD!$A$2:$A$5,CORD!$C$2:$C$5)</f>
        <v>#N/A</v>
      </c>
      <c r="F734" s="5"/>
      <c r="G734" s="45" t="e">
        <f aca="false">LOOKUP($F734,CORD!$A$2:$A$6,CORD!$D$2:$D$6)</f>
        <v>#N/A</v>
      </c>
      <c r="H734" s="5"/>
      <c r="I734" s="45" t="e">
        <f aca="false">LOOKUP($H734,CORD!$A$2:$A$7,CORD!$E$2:$E$7)</f>
        <v>#N/A</v>
      </c>
      <c r="J734" s="34"/>
    </row>
    <row r="735" customFormat="false" ht="13.5" hidden="false" customHeight="false" outlineLevel="0" collapsed="false">
      <c r="B735" s="44" t="n">
        <v>730</v>
      </c>
      <c r="C735" s="47" t="str">
        <f aca="false">IF(+'入力（基本）'!C735="","",+'入力（基本）'!C735)</f>
        <v/>
      </c>
      <c r="D735" s="5"/>
      <c r="E735" s="45" t="e">
        <f aca="false">LOOKUP($D735,CORD!$A$2:$A$5,CORD!$C$2:$C$5)</f>
        <v>#N/A</v>
      </c>
      <c r="F735" s="5"/>
      <c r="G735" s="45" t="e">
        <f aca="false">LOOKUP($F735,CORD!$A$2:$A$6,CORD!$D$2:$D$6)</f>
        <v>#N/A</v>
      </c>
      <c r="H735" s="5"/>
      <c r="I735" s="45" t="e">
        <f aca="false">LOOKUP($H735,CORD!$A$2:$A$7,CORD!$E$2:$E$7)</f>
        <v>#N/A</v>
      </c>
      <c r="J735" s="34"/>
    </row>
    <row r="736" customFormat="false" ht="13.5" hidden="false" customHeight="false" outlineLevel="0" collapsed="false">
      <c r="B736" s="44" t="n">
        <v>731</v>
      </c>
      <c r="C736" s="47" t="str">
        <f aca="false">IF(+'入力（基本）'!C736="","",+'入力（基本）'!C736)</f>
        <v/>
      </c>
      <c r="D736" s="5"/>
      <c r="E736" s="45" t="e">
        <f aca="false">LOOKUP($D736,CORD!$A$2:$A$5,CORD!$C$2:$C$5)</f>
        <v>#N/A</v>
      </c>
      <c r="F736" s="5"/>
      <c r="G736" s="45" t="e">
        <f aca="false">LOOKUP($F736,CORD!$A$2:$A$6,CORD!$D$2:$D$6)</f>
        <v>#N/A</v>
      </c>
      <c r="H736" s="5"/>
      <c r="I736" s="45" t="e">
        <f aca="false">LOOKUP($H736,CORD!$A$2:$A$7,CORD!$E$2:$E$7)</f>
        <v>#N/A</v>
      </c>
      <c r="J736" s="34"/>
    </row>
    <row r="737" customFormat="false" ht="13.5" hidden="false" customHeight="false" outlineLevel="0" collapsed="false">
      <c r="B737" s="44" t="n">
        <v>732</v>
      </c>
      <c r="C737" s="47" t="str">
        <f aca="false">IF(+'入力（基本）'!C737="","",+'入力（基本）'!C737)</f>
        <v/>
      </c>
      <c r="D737" s="5"/>
      <c r="E737" s="45" t="e">
        <f aca="false">LOOKUP($D737,CORD!$A$2:$A$5,CORD!$C$2:$C$5)</f>
        <v>#N/A</v>
      </c>
      <c r="F737" s="5"/>
      <c r="G737" s="45" t="e">
        <f aca="false">LOOKUP($F737,CORD!$A$2:$A$6,CORD!$D$2:$D$6)</f>
        <v>#N/A</v>
      </c>
      <c r="H737" s="5"/>
      <c r="I737" s="45" t="e">
        <f aca="false">LOOKUP($H737,CORD!$A$2:$A$7,CORD!$E$2:$E$7)</f>
        <v>#N/A</v>
      </c>
      <c r="J737" s="34"/>
    </row>
    <row r="738" customFormat="false" ht="13.5" hidden="false" customHeight="false" outlineLevel="0" collapsed="false">
      <c r="B738" s="44" t="n">
        <v>733</v>
      </c>
      <c r="C738" s="47" t="str">
        <f aca="false">IF(+'入力（基本）'!C738="","",+'入力（基本）'!C738)</f>
        <v/>
      </c>
      <c r="D738" s="5"/>
      <c r="E738" s="45" t="e">
        <f aca="false">LOOKUP($D738,CORD!$A$2:$A$5,CORD!$C$2:$C$5)</f>
        <v>#N/A</v>
      </c>
      <c r="F738" s="5"/>
      <c r="G738" s="45" t="e">
        <f aca="false">LOOKUP($F738,CORD!$A$2:$A$6,CORD!$D$2:$D$6)</f>
        <v>#N/A</v>
      </c>
      <c r="H738" s="5"/>
      <c r="I738" s="45" t="e">
        <f aca="false">LOOKUP($H738,CORD!$A$2:$A$7,CORD!$E$2:$E$7)</f>
        <v>#N/A</v>
      </c>
      <c r="J738" s="34"/>
    </row>
    <row r="739" customFormat="false" ht="13.5" hidden="false" customHeight="false" outlineLevel="0" collapsed="false">
      <c r="B739" s="44" t="n">
        <v>734</v>
      </c>
      <c r="C739" s="47" t="str">
        <f aca="false">IF(+'入力（基本）'!C739="","",+'入力（基本）'!C739)</f>
        <v/>
      </c>
      <c r="D739" s="5"/>
      <c r="E739" s="45" t="e">
        <f aca="false">LOOKUP($D739,CORD!$A$2:$A$5,CORD!$C$2:$C$5)</f>
        <v>#N/A</v>
      </c>
      <c r="F739" s="5"/>
      <c r="G739" s="45" t="e">
        <f aca="false">LOOKUP($F739,CORD!$A$2:$A$6,CORD!$D$2:$D$6)</f>
        <v>#N/A</v>
      </c>
      <c r="H739" s="5"/>
      <c r="I739" s="45" t="e">
        <f aca="false">LOOKUP($H739,CORD!$A$2:$A$7,CORD!$E$2:$E$7)</f>
        <v>#N/A</v>
      </c>
      <c r="J739" s="34"/>
    </row>
    <row r="740" customFormat="false" ht="13.5" hidden="false" customHeight="false" outlineLevel="0" collapsed="false">
      <c r="B740" s="44" t="n">
        <v>735</v>
      </c>
      <c r="C740" s="47" t="str">
        <f aca="false">IF(+'入力（基本）'!C740="","",+'入力（基本）'!C740)</f>
        <v/>
      </c>
      <c r="D740" s="5"/>
      <c r="E740" s="45" t="e">
        <f aca="false">LOOKUP($D740,CORD!$A$2:$A$5,CORD!$C$2:$C$5)</f>
        <v>#N/A</v>
      </c>
      <c r="F740" s="5"/>
      <c r="G740" s="45" t="e">
        <f aca="false">LOOKUP($F740,CORD!$A$2:$A$6,CORD!$D$2:$D$6)</f>
        <v>#N/A</v>
      </c>
      <c r="H740" s="5"/>
      <c r="I740" s="45" t="e">
        <f aca="false">LOOKUP($H740,CORD!$A$2:$A$7,CORD!$E$2:$E$7)</f>
        <v>#N/A</v>
      </c>
      <c r="J740" s="34"/>
    </row>
    <row r="741" customFormat="false" ht="13.5" hidden="false" customHeight="false" outlineLevel="0" collapsed="false">
      <c r="B741" s="44" t="n">
        <v>736</v>
      </c>
      <c r="C741" s="47" t="str">
        <f aca="false">IF(+'入力（基本）'!C741="","",+'入力（基本）'!C741)</f>
        <v/>
      </c>
      <c r="D741" s="5"/>
      <c r="E741" s="45" t="e">
        <f aca="false">LOOKUP($D741,CORD!$A$2:$A$5,CORD!$C$2:$C$5)</f>
        <v>#N/A</v>
      </c>
      <c r="F741" s="5"/>
      <c r="G741" s="45" t="e">
        <f aca="false">LOOKUP($F741,CORD!$A$2:$A$6,CORD!$D$2:$D$6)</f>
        <v>#N/A</v>
      </c>
      <c r="H741" s="5"/>
      <c r="I741" s="45" t="e">
        <f aca="false">LOOKUP($H741,CORD!$A$2:$A$7,CORD!$E$2:$E$7)</f>
        <v>#N/A</v>
      </c>
      <c r="J741" s="34"/>
    </row>
    <row r="742" customFormat="false" ht="13.5" hidden="false" customHeight="false" outlineLevel="0" collapsed="false">
      <c r="B742" s="44" t="n">
        <v>737</v>
      </c>
      <c r="C742" s="47" t="str">
        <f aca="false">IF(+'入力（基本）'!C742="","",+'入力（基本）'!C742)</f>
        <v/>
      </c>
      <c r="D742" s="5"/>
      <c r="E742" s="45" t="e">
        <f aca="false">LOOKUP($D742,CORD!$A$2:$A$5,CORD!$C$2:$C$5)</f>
        <v>#N/A</v>
      </c>
      <c r="F742" s="5"/>
      <c r="G742" s="45" t="e">
        <f aca="false">LOOKUP($F742,CORD!$A$2:$A$6,CORD!$D$2:$D$6)</f>
        <v>#N/A</v>
      </c>
      <c r="H742" s="5"/>
      <c r="I742" s="45" t="e">
        <f aca="false">LOOKUP($H742,CORD!$A$2:$A$7,CORD!$E$2:$E$7)</f>
        <v>#N/A</v>
      </c>
      <c r="J742" s="34"/>
    </row>
    <row r="743" customFormat="false" ht="13.5" hidden="false" customHeight="false" outlineLevel="0" collapsed="false">
      <c r="B743" s="44" t="n">
        <v>738</v>
      </c>
      <c r="C743" s="47" t="str">
        <f aca="false">IF(+'入力（基本）'!C743="","",+'入力（基本）'!C743)</f>
        <v/>
      </c>
      <c r="D743" s="5"/>
      <c r="E743" s="45" t="e">
        <f aca="false">LOOKUP($D743,CORD!$A$2:$A$5,CORD!$C$2:$C$5)</f>
        <v>#N/A</v>
      </c>
      <c r="F743" s="5"/>
      <c r="G743" s="45" t="e">
        <f aca="false">LOOKUP($F743,CORD!$A$2:$A$6,CORD!$D$2:$D$6)</f>
        <v>#N/A</v>
      </c>
      <c r="H743" s="5"/>
      <c r="I743" s="45" t="e">
        <f aca="false">LOOKUP($H743,CORD!$A$2:$A$7,CORD!$E$2:$E$7)</f>
        <v>#N/A</v>
      </c>
      <c r="J743" s="34"/>
    </row>
    <row r="744" customFormat="false" ht="13.5" hidden="false" customHeight="false" outlineLevel="0" collapsed="false">
      <c r="B744" s="44" t="n">
        <v>739</v>
      </c>
      <c r="C744" s="47" t="str">
        <f aca="false">IF(+'入力（基本）'!C744="","",+'入力（基本）'!C744)</f>
        <v/>
      </c>
      <c r="D744" s="5"/>
      <c r="E744" s="45" t="e">
        <f aca="false">LOOKUP($D744,CORD!$A$2:$A$5,CORD!$C$2:$C$5)</f>
        <v>#N/A</v>
      </c>
      <c r="F744" s="5"/>
      <c r="G744" s="45" t="e">
        <f aca="false">LOOKUP($F744,CORD!$A$2:$A$6,CORD!$D$2:$D$6)</f>
        <v>#N/A</v>
      </c>
      <c r="H744" s="5"/>
      <c r="I744" s="45" t="e">
        <f aca="false">LOOKUP($H744,CORD!$A$2:$A$7,CORD!$E$2:$E$7)</f>
        <v>#N/A</v>
      </c>
      <c r="J744" s="34"/>
    </row>
    <row r="745" customFormat="false" ht="13.5" hidden="false" customHeight="false" outlineLevel="0" collapsed="false">
      <c r="B745" s="44" t="n">
        <v>740</v>
      </c>
      <c r="C745" s="47" t="str">
        <f aca="false">IF(+'入力（基本）'!C745="","",+'入力（基本）'!C745)</f>
        <v/>
      </c>
      <c r="D745" s="5"/>
      <c r="E745" s="45" t="e">
        <f aca="false">LOOKUP($D745,CORD!$A$2:$A$5,CORD!$C$2:$C$5)</f>
        <v>#N/A</v>
      </c>
      <c r="F745" s="5"/>
      <c r="G745" s="45" t="e">
        <f aca="false">LOOKUP($F745,CORD!$A$2:$A$6,CORD!$D$2:$D$6)</f>
        <v>#N/A</v>
      </c>
      <c r="H745" s="5"/>
      <c r="I745" s="45" t="e">
        <f aca="false">LOOKUP($H745,CORD!$A$2:$A$7,CORD!$E$2:$E$7)</f>
        <v>#N/A</v>
      </c>
      <c r="J745" s="34"/>
    </row>
    <row r="746" customFormat="false" ht="13.5" hidden="false" customHeight="false" outlineLevel="0" collapsed="false">
      <c r="B746" s="44" t="n">
        <v>741</v>
      </c>
      <c r="C746" s="47" t="str">
        <f aca="false">IF(+'入力（基本）'!C746="","",+'入力（基本）'!C746)</f>
        <v/>
      </c>
      <c r="D746" s="5"/>
      <c r="E746" s="45" t="e">
        <f aca="false">LOOKUP($D746,CORD!$A$2:$A$5,CORD!$C$2:$C$5)</f>
        <v>#N/A</v>
      </c>
      <c r="F746" s="5"/>
      <c r="G746" s="45" t="e">
        <f aca="false">LOOKUP($F746,CORD!$A$2:$A$6,CORD!$D$2:$D$6)</f>
        <v>#N/A</v>
      </c>
      <c r="H746" s="5"/>
      <c r="I746" s="45" t="e">
        <f aca="false">LOOKUP($H746,CORD!$A$2:$A$7,CORD!$E$2:$E$7)</f>
        <v>#N/A</v>
      </c>
      <c r="J746" s="34"/>
    </row>
    <row r="747" customFormat="false" ht="13.5" hidden="false" customHeight="false" outlineLevel="0" collapsed="false">
      <c r="B747" s="44" t="n">
        <v>742</v>
      </c>
      <c r="C747" s="47" t="str">
        <f aca="false">IF(+'入力（基本）'!C747="","",+'入力（基本）'!C747)</f>
        <v/>
      </c>
      <c r="D747" s="5"/>
      <c r="E747" s="45" t="e">
        <f aca="false">LOOKUP($D747,CORD!$A$2:$A$5,CORD!$C$2:$C$5)</f>
        <v>#N/A</v>
      </c>
      <c r="F747" s="5"/>
      <c r="G747" s="45" t="e">
        <f aca="false">LOOKUP($F747,CORD!$A$2:$A$6,CORD!$D$2:$D$6)</f>
        <v>#N/A</v>
      </c>
      <c r="H747" s="5"/>
      <c r="I747" s="45" t="e">
        <f aca="false">LOOKUP($H747,CORD!$A$2:$A$7,CORD!$E$2:$E$7)</f>
        <v>#N/A</v>
      </c>
      <c r="J747" s="34"/>
    </row>
    <row r="748" customFormat="false" ht="13.5" hidden="false" customHeight="false" outlineLevel="0" collapsed="false">
      <c r="B748" s="44" t="n">
        <v>743</v>
      </c>
      <c r="C748" s="47" t="str">
        <f aca="false">IF(+'入力（基本）'!C748="","",+'入力（基本）'!C748)</f>
        <v/>
      </c>
      <c r="D748" s="5"/>
      <c r="E748" s="45" t="e">
        <f aca="false">LOOKUP($D748,CORD!$A$2:$A$5,CORD!$C$2:$C$5)</f>
        <v>#N/A</v>
      </c>
      <c r="F748" s="5"/>
      <c r="G748" s="45" t="e">
        <f aca="false">LOOKUP($F748,CORD!$A$2:$A$6,CORD!$D$2:$D$6)</f>
        <v>#N/A</v>
      </c>
      <c r="H748" s="5"/>
      <c r="I748" s="45" t="e">
        <f aca="false">LOOKUP($H748,CORD!$A$2:$A$7,CORD!$E$2:$E$7)</f>
        <v>#N/A</v>
      </c>
      <c r="J748" s="34"/>
    </row>
    <row r="749" customFormat="false" ht="13.5" hidden="false" customHeight="false" outlineLevel="0" collapsed="false">
      <c r="B749" s="44" t="n">
        <v>744</v>
      </c>
      <c r="C749" s="47" t="str">
        <f aca="false">IF(+'入力（基本）'!C749="","",+'入力（基本）'!C749)</f>
        <v/>
      </c>
      <c r="D749" s="5"/>
      <c r="E749" s="45" t="e">
        <f aca="false">LOOKUP($D749,CORD!$A$2:$A$5,CORD!$C$2:$C$5)</f>
        <v>#N/A</v>
      </c>
      <c r="F749" s="5"/>
      <c r="G749" s="45" t="e">
        <f aca="false">LOOKUP($F749,CORD!$A$2:$A$6,CORD!$D$2:$D$6)</f>
        <v>#N/A</v>
      </c>
      <c r="H749" s="5"/>
      <c r="I749" s="45" t="e">
        <f aca="false">LOOKUP($H749,CORD!$A$2:$A$7,CORD!$E$2:$E$7)</f>
        <v>#N/A</v>
      </c>
      <c r="J749" s="34"/>
    </row>
    <row r="750" customFormat="false" ht="13.5" hidden="false" customHeight="false" outlineLevel="0" collapsed="false">
      <c r="B750" s="44" t="n">
        <v>745</v>
      </c>
      <c r="C750" s="47" t="str">
        <f aca="false">IF(+'入力（基本）'!C750="","",+'入力（基本）'!C750)</f>
        <v/>
      </c>
      <c r="D750" s="5"/>
      <c r="E750" s="45" t="e">
        <f aca="false">LOOKUP($D750,CORD!$A$2:$A$5,CORD!$C$2:$C$5)</f>
        <v>#N/A</v>
      </c>
      <c r="F750" s="5"/>
      <c r="G750" s="45" t="e">
        <f aca="false">LOOKUP($F750,CORD!$A$2:$A$6,CORD!$D$2:$D$6)</f>
        <v>#N/A</v>
      </c>
      <c r="H750" s="5"/>
      <c r="I750" s="45" t="e">
        <f aca="false">LOOKUP($H750,CORD!$A$2:$A$7,CORD!$E$2:$E$7)</f>
        <v>#N/A</v>
      </c>
      <c r="J750" s="34"/>
    </row>
    <row r="751" customFormat="false" ht="13.5" hidden="false" customHeight="false" outlineLevel="0" collapsed="false">
      <c r="B751" s="44" t="n">
        <v>746</v>
      </c>
      <c r="C751" s="47" t="str">
        <f aca="false">IF(+'入力（基本）'!C751="","",+'入力（基本）'!C751)</f>
        <v/>
      </c>
      <c r="D751" s="5"/>
      <c r="E751" s="45" t="e">
        <f aca="false">LOOKUP($D751,CORD!$A$2:$A$5,CORD!$C$2:$C$5)</f>
        <v>#N/A</v>
      </c>
      <c r="F751" s="5"/>
      <c r="G751" s="45" t="e">
        <f aca="false">LOOKUP($F751,CORD!$A$2:$A$6,CORD!$D$2:$D$6)</f>
        <v>#N/A</v>
      </c>
      <c r="H751" s="5"/>
      <c r="I751" s="45" t="e">
        <f aca="false">LOOKUP($H751,CORD!$A$2:$A$7,CORD!$E$2:$E$7)</f>
        <v>#N/A</v>
      </c>
      <c r="J751" s="34"/>
    </row>
    <row r="752" customFormat="false" ht="13.5" hidden="false" customHeight="false" outlineLevel="0" collapsed="false">
      <c r="B752" s="44" t="n">
        <v>747</v>
      </c>
      <c r="C752" s="47" t="str">
        <f aca="false">IF(+'入力（基本）'!C752="","",+'入力（基本）'!C752)</f>
        <v/>
      </c>
      <c r="D752" s="5"/>
      <c r="E752" s="45" t="e">
        <f aca="false">LOOKUP($D752,CORD!$A$2:$A$5,CORD!$C$2:$C$5)</f>
        <v>#N/A</v>
      </c>
      <c r="F752" s="5"/>
      <c r="G752" s="45" t="e">
        <f aca="false">LOOKUP($F752,CORD!$A$2:$A$6,CORD!$D$2:$D$6)</f>
        <v>#N/A</v>
      </c>
      <c r="H752" s="5"/>
      <c r="I752" s="45" t="e">
        <f aca="false">LOOKUP($H752,CORD!$A$2:$A$7,CORD!$E$2:$E$7)</f>
        <v>#N/A</v>
      </c>
      <c r="J752" s="34"/>
    </row>
    <row r="753" customFormat="false" ht="13.5" hidden="false" customHeight="false" outlineLevel="0" collapsed="false">
      <c r="B753" s="44" t="n">
        <v>748</v>
      </c>
      <c r="C753" s="47" t="str">
        <f aca="false">IF(+'入力（基本）'!C753="","",+'入力（基本）'!C753)</f>
        <v/>
      </c>
      <c r="D753" s="5"/>
      <c r="E753" s="45" t="e">
        <f aca="false">LOOKUP($D753,CORD!$A$2:$A$5,CORD!$C$2:$C$5)</f>
        <v>#N/A</v>
      </c>
      <c r="F753" s="5"/>
      <c r="G753" s="45" t="e">
        <f aca="false">LOOKUP($F753,CORD!$A$2:$A$6,CORD!$D$2:$D$6)</f>
        <v>#N/A</v>
      </c>
      <c r="H753" s="5"/>
      <c r="I753" s="45" t="e">
        <f aca="false">LOOKUP($H753,CORD!$A$2:$A$7,CORD!$E$2:$E$7)</f>
        <v>#N/A</v>
      </c>
      <c r="J753" s="34"/>
    </row>
    <row r="754" customFormat="false" ht="13.5" hidden="false" customHeight="false" outlineLevel="0" collapsed="false">
      <c r="B754" s="44" t="n">
        <v>749</v>
      </c>
      <c r="C754" s="47" t="str">
        <f aca="false">IF(+'入力（基本）'!C754="","",+'入力（基本）'!C754)</f>
        <v/>
      </c>
      <c r="D754" s="5"/>
      <c r="E754" s="45" t="e">
        <f aca="false">LOOKUP($D754,CORD!$A$2:$A$5,CORD!$C$2:$C$5)</f>
        <v>#N/A</v>
      </c>
      <c r="F754" s="5"/>
      <c r="G754" s="45" t="e">
        <f aca="false">LOOKUP($F754,CORD!$A$2:$A$6,CORD!$D$2:$D$6)</f>
        <v>#N/A</v>
      </c>
      <c r="H754" s="5"/>
      <c r="I754" s="45" t="e">
        <f aca="false">LOOKUP($H754,CORD!$A$2:$A$7,CORD!$E$2:$E$7)</f>
        <v>#N/A</v>
      </c>
      <c r="J754" s="34"/>
    </row>
    <row r="755" customFormat="false" ht="13.5" hidden="false" customHeight="false" outlineLevel="0" collapsed="false">
      <c r="B755" s="44" t="n">
        <v>750</v>
      </c>
      <c r="C755" s="47" t="str">
        <f aca="false">IF(+'入力（基本）'!C755="","",+'入力（基本）'!C755)</f>
        <v/>
      </c>
      <c r="D755" s="5"/>
      <c r="E755" s="45" t="e">
        <f aca="false">LOOKUP($D755,CORD!$A$2:$A$5,CORD!$C$2:$C$5)</f>
        <v>#N/A</v>
      </c>
      <c r="F755" s="5"/>
      <c r="G755" s="45" t="e">
        <f aca="false">LOOKUP($F755,CORD!$A$2:$A$6,CORD!$D$2:$D$6)</f>
        <v>#N/A</v>
      </c>
      <c r="H755" s="5"/>
      <c r="I755" s="45" t="e">
        <f aca="false">LOOKUP($H755,CORD!$A$2:$A$7,CORD!$E$2:$E$7)</f>
        <v>#N/A</v>
      </c>
      <c r="J755" s="34"/>
    </row>
    <row r="756" customFormat="false" ht="13.5" hidden="false" customHeight="false" outlineLevel="0" collapsed="false">
      <c r="B756" s="44" t="n">
        <v>751</v>
      </c>
      <c r="C756" s="47" t="str">
        <f aca="false">IF(+'入力（基本）'!C756="","",+'入力（基本）'!C756)</f>
        <v/>
      </c>
      <c r="D756" s="5"/>
      <c r="E756" s="45" t="e">
        <f aca="false">LOOKUP($D756,CORD!$A$2:$A$5,CORD!$C$2:$C$5)</f>
        <v>#N/A</v>
      </c>
      <c r="F756" s="5"/>
      <c r="G756" s="45" t="e">
        <f aca="false">LOOKUP($F756,CORD!$A$2:$A$6,CORD!$D$2:$D$6)</f>
        <v>#N/A</v>
      </c>
      <c r="H756" s="5"/>
      <c r="I756" s="45" t="e">
        <f aca="false">LOOKUP($H756,CORD!$A$2:$A$7,CORD!$E$2:$E$7)</f>
        <v>#N/A</v>
      </c>
      <c r="J756" s="34"/>
    </row>
    <row r="757" customFormat="false" ht="13.5" hidden="false" customHeight="false" outlineLevel="0" collapsed="false">
      <c r="B757" s="44" t="n">
        <v>752</v>
      </c>
      <c r="C757" s="47" t="str">
        <f aca="false">IF(+'入力（基本）'!C757="","",+'入力（基本）'!C757)</f>
        <v/>
      </c>
      <c r="D757" s="5"/>
      <c r="E757" s="45" t="e">
        <f aca="false">LOOKUP($D757,CORD!$A$2:$A$5,CORD!$C$2:$C$5)</f>
        <v>#N/A</v>
      </c>
      <c r="F757" s="5"/>
      <c r="G757" s="45" t="e">
        <f aca="false">LOOKUP($F757,CORD!$A$2:$A$6,CORD!$D$2:$D$6)</f>
        <v>#N/A</v>
      </c>
      <c r="H757" s="5"/>
      <c r="I757" s="45" t="e">
        <f aca="false">LOOKUP($H757,CORD!$A$2:$A$7,CORD!$E$2:$E$7)</f>
        <v>#N/A</v>
      </c>
      <c r="J757" s="34"/>
    </row>
    <row r="758" customFormat="false" ht="13.5" hidden="false" customHeight="false" outlineLevel="0" collapsed="false">
      <c r="B758" s="44" t="n">
        <v>753</v>
      </c>
      <c r="C758" s="47" t="str">
        <f aca="false">IF(+'入力（基本）'!C758="","",+'入力（基本）'!C758)</f>
        <v/>
      </c>
      <c r="D758" s="5"/>
      <c r="E758" s="45" t="e">
        <f aca="false">LOOKUP($D758,CORD!$A$2:$A$5,CORD!$C$2:$C$5)</f>
        <v>#N/A</v>
      </c>
      <c r="F758" s="5"/>
      <c r="G758" s="45" t="e">
        <f aca="false">LOOKUP($F758,CORD!$A$2:$A$6,CORD!$D$2:$D$6)</f>
        <v>#N/A</v>
      </c>
      <c r="H758" s="5"/>
      <c r="I758" s="45" t="e">
        <f aca="false">LOOKUP($H758,CORD!$A$2:$A$7,CORD!$E$2:$E$7)</f>
        <v>#N/A</v>
      </c>
      <c r="J758" s="34"/>
    </row>
    <row r="759" customFormat="false" ht="13.5" hidden="false" customHeight="false" outlineLevel="0" collapsed="false">
      <c r="B759" s="44" t="n">
        <v>754</v>
      </c>
      <c r="C759" s="47" t="str">
        <f aca="false">IF(+'入力（基本）'!C759="","",+'入力（基本）'!C759)</f>
        <v/>
      </c>
      <c r="D759" s="5"/>
      <c r="E759" s="45" t="e">
        <f aca="false">LOOKUP($D759,CORD!$A$2:$A$5,CORD!$C$2:$C$5)</f>
        <v>#N/A</v>
      </c>
      <c r="F759" s="5"/>
      <c r="G759" s="45" t="e">
        <f aca="false">LOOKUP($F759,CORD!$A$2:$A$6,CORD!$D$2:$D$6)</f>
        <v>#N/A</v>
      </c>
      <c r="H759" s="5"/>
      <c r="I759" s="45" t="e">
        <f aca="false">LOOKUP($H759,CORD!$A$2:$A$7,CORD!$E$2:$E$7)</f>
        <v>#N/A</v>
      </c>
      <c r="J759" s="34"/>
    </row>
    <row r="760" customFormat="false" ht="13.5" hidden="false" customHeight="false" outlineLevel="0" collapsed="false">
      <c r="B760" s="44" t="n">
        <v>755</v>
      </c>
      <c r="C760" s="47" t="str">
        <f aca="false">IF(+'入力（基本）'!C760="","",+'入力（基本）'!C760)</f>
        <v/>
      </c>
      <c r="D760" s="5"/>
      <c r="E760" s="45" t="e">
        <f aca="false">LOOKUP($D760,CORD!$A$2:$A$5,CORD!$C$2:$C$5)</f>
        <v>#N/A</v>
      </c>
      <c r="F760" s="5"/>
      <c r="G760" s="45" t="e">
        <f aca="false">LOOKUP($F760,CORD!$A$2:$A$6,CORD!$D$2:$D$6)</f>
        <v>#N/A</v>
      </c>
      <c r="H760" s="5"/>
      <c r="I760" s="45" t="e">
        <f aca="false">LOOKUP($H760,CORD!$A$2:$A$7,CORD!$E$2:$E$7)</f>
        <v>#N/A</v>
      </c>
      <c r="J760" s="34"/>
    </row>
    <row r="761" customFormat="false" ht="13.5" hidden="false" customHeight="false" outlineLevel="0" collapsed="false">
      <c r="B761" s="44" t="n">
        <v>756</v>
      </c>
      <c r="C761" s="47" t="str">
        <f aca="false">IF(+'入力（基本）'!C761="","",+'入力（基本）'!C761)</f>
        <v/>
      </c>
      <c r="D761" s="5"/>
      <c r="E761" s="45" t="e">
        <f aca="false">LOOKUP($D761,CORD!$A$2:$A$5,CORD!$C$2:$C$5)</f>
        <v>#N/A</v>
      </c>
      <c r="F761" s="5"/>
      <c r="G761" s="45" t="e">
        <f aca="false">LOOKUP($F761,CORD!$A$2:$A$6,CORD!$D$2:$D$6)</f>
        <v>#N/A</v>
      </c>
      <c r="H761" s="5"/>
      <c r="I761" s="45" t="e">
        <f aca="false">LOOKUP($H761,CORD!$A$2:$A$7,CORD!$E$2:$E$7)</f>
        <v>#N/A</v>
      </c>
      <c r="J761" s="34"/>
    </row>
    <row r="762" customFormat="false" ht="13.5" hidden="false" customHeight="false" outlineLevel="0" collapsed="false">
      <c r="B762" s="44" t="n">
        <v>757</v>
      </c>
      <c r="C762" s="47" t="str">
        <f aca="false">IF(+'入力（基本）'!C762="","",+'入力（基本）'!C762)</f>
        <v/>
      </c>
      <c r="D762" s="5"/>
      <c r="E762" s="45" t="e">
        <f aca="false">LOOKUP($D762,CORD!$A$2:$A$5,CORD!$C$2:$C$5)</f>
        <v>#N/A</v>
      </c>
      <c r="F762" s="5"/>
      <c r="G762" s="45" t="e">
        <f aca="false">LOOKUP($F762,CORD!$A$2:$A$6,CORD!$D$2:$D$6)</f>
        <v>#N/A</v>
      </c>
      <c r="H762" s="5"/>
      <c r="I762" s="45" t="e">
        <f aca="false">LOOKUP($H762,CORD!$A$2:$A$7,CORD!$E$2:$E$7)</f>
        <v>#N/A</v>
      </c>
      <c r="J762" s="34"/>
    </row>
    <row r="763" customFormat="false" ht="13.5" hidden="false" customHeight="false" outlineLevel="0" collapsed="false">
      <c r="B763" s="44" t="n">
        <v>758</v>
      </c>
      <c r="C763" s="47" t="str">
        <f aca="false">IF(+'入力（基本）'!C763="","",+'入力（基本）'!C763)</f>
        <v/>
      </c>
      <c r="D763" s="5"/>
      <c r="E763" s="45" t="e">
        <f aca="false">LOOKUP($D763,CORD!$A$2:$A$5,CORD!$C$2:$C$5)</f>
        <v>#N/A</v>
      </c>
      <c r="F763" s="5"/>
      <c r="G763" s="45" t="e">
        <f aca="false">LOOKUP($F763,CORD!$A$2:$A$6,CORD!$D$2:$D$6)</f>
        <v>#N/A</v>
      </c>
      <c r="H763" s="5"/>
      <c r="I763" s="45" t="e">
        <f aca="false">LOOKUP($H763,CORD!$A$2:$A$7,CORD!$E$2:$E$7)</f>
        <v>#N/A</v>
      </c>
      <c r="J763" s="34"/>
    </row>
    <row r="764" customFormat="false" ht="13.5" hidden="false" customHeight="false" outlineLevel="0" collapsed="false">
      <c r="B764" s="44" t="n">
        <v>759</v>
      </c>
      <c r="C764" s="47" t="str">
        <f aca="false">IF(+'入力（基本）'!C764="","",+'入力（基本）'!C764)</f>
        <v/>
      </c>
      <c r="D764" s="5"/>
      <c r="E764" s="45" t="e">
        <f aca="false">LOOKUP($D764,CORD!$A$2:$A$5,CORD!$C$2:$C$5)</f>
        <v>#N/A</v>
      </c>
      <c r="F764" s="5"/>
      <c r="G764" s="45" t="e">
        <f aca="false">LOOKUP($F764,CORD!$A$2:$A$6,CORD!$D$2:$D$6)</f>
        <v>#N/A</v>
      </c>
      <c r="H764" s="5"/>
      <c r="I764" s="45" t="e">
        <f aca="false">LOOKUP($H764,CORD!$A$2:$A$7,CORD!$E$2:$E$7)</f>
        <v>#N/A</v>
      </c>
      <c r="J764" s="34"/>
    </row>
    <row r="765" customFormat="false" ht="13.5" hidden="false" customHeight="false" outlineLevel="0" collapsed="false">
      <c r="B765" s="44" t="n">
        <v>760</v>
      </c>
      <c r="C765" s="47" t="str">
        <f aca="false">IF(+'入力（基本）'!C765="","",+'入力（基本）'!C765)</f>
        <v/>
      </c>
      <c r="D765" s="5"/>
      <c r="E765" s="45" t="e">
        <f aca="false">LOOKUP($D765,CORD!$A$2:$A$5,CORD!$C$2:$C$5)</f>
        <v>#N/A</v>
      </c>
      <c r="F765" s="5"/>
      <c r="G765" s="45" t="e">
        <f aca="false">LOOKUP($F765,CORD!$A$2:$A$6,CORD!$D$2:$D$6)</f>
        <v>#N/A</v>
      </c>
      <c r="H765" s="5"/>
      <c r="I765" s="45" t="e">
        <f aca="false">LOOKUP($H765,CORD!$A$2:$A$7,CORD!$E$2:$E$7)</f>
        <v>#N/A</v>
      </c>
      <c r="J765" s="34"/>
    </row>
    <row r="766" customFormat="false" ht="13.5" hidden="false" customHeight="false" outlineLevel="0" collapsed="false">
      <c r="B766" s="44" t="n">
        <v>761</v>
      </c>
      <c r="C766" s="47" t="str">
        <f aca="false">IF(+'入力（基本）'!C766="","",+'入力（基本）'!C766)</f>
        <v/>
      </c>
      <c r="D766" s="5"/>
      <c r="E766" s="45" t="e">
        <f aca="false">LOOKUP($D766,CORD!$A$2:$A$5,CORD!$C$2:$C$5)</f>
        <v>#N/A</v>
      </c>
      <c r="F766" s="5"/>
      <c r="G766" s="45" t="e">
        <f aca="false">LOOKUP($F766,CORD!$A$2:$A$6,CORD!$D$2:$D$6)</f>
        <v>#N/A</v>
      </c>
      <c r="H766" s="5"/>
      <c r="I766" s="45" t="e">
        <f aca="false">LOOKUP($H766,CORD!$A$2:$A$7,CORD!$E$2:$E$7)</f>
        <v>#N/A</v>
      </c>
      <c r="J766" s="34"/>
    </row>
    <row r="767" customFormat="false" ht="13.5" hidden="false" customHeight="false" outlineLevel="0" collapsed="false">
      <c r="B767" s="44" t="n">
        <v>762</v>
      </c>
      <c r="C767" s="47" t="str">
        <f aca="false">IF(+'入力（基本）'!C767="","",+'入力（基本）'!C767)</f>
        <v/>
      </c>
      <c r="D767" s="5"/>
      <c r="E767" s="45" t="e">
        <f aca="false">LOOKUP($D767,CORD!$A$2:$A$5,CORD!$C$2:$C$5)</f>
        <v>#N/A</v>
      </c>
      <c r="F767" s="5"/>
      <c r="G767" s="45" t="e">
        <f aca="false">LOOKUP($F767,CORD!$A$2:$A$6,CORD!$D$2:$D$6)</f>
        <v>#N/A</v>
      </c>
      <c r="H767" s="5"/>
      <c r="I767" s="45" t="e">
        <f aca="false">LOOKUP($H767,CORD!$A$2:$A$7,CORD!$E$2:$E$7)</f>
        <v>#N/A</v>
      </c>
      <c r="J767" s="34"/>
    </row>
    <row r="768" customFormat="false" ht="13.5" hidden="false" customHeight="false" outlineLevel="0" collapsed="false">
      <c r="B768" s="44" t="n">
        <v>763</v>
      </c>
      <c r="C768" s="47" t="str">
        <f aca="false">IF(+'入力（基本）'!C768="","",+'入力（基本）'!C768)</f>
        <v/>
      </c>
      <c r="D768" s="5"/>
      <c r="E768" s="45" t="e">
        <f aca="false">LOOKUP($D768,CORD!$A$2:$A$5,CORD!$C$2:$C$5)</f>
        <v>#N/A</v>
      </c>
      <c r="F768" s="5"/>
      <c r="G768" s="45" t="e">
        <f aca="false">LOOKUP($F768,CORD!$A$2:$A$6,CORD!$D$2:$D$6)</f>
        <v>#N/A</v>
      </c>
      <c r="H768" s="5"/>
      <c r="I768" s="45" t="e">
        <f aca="false">LOOKUP($H768,CORD!$A$2:$A$7,CORD!$E$2:$E$7)</f>
        <v>#N/A</v>
      </c>
      <c r="J768" s="34"/>
    </row>
    <row r="769" customFormat="false" ht="13.5" hidden="false" customHeight="false" outlineLevel="0" collapsed="false">
      <c r="B769" s="44" t="n">
        <v>764</v>
      </c>
      <c r="C769" s="47" t="str">
        <f aca="false">IF(+'入力（基本）'!C769="","",+'入力（基本）'!C769)</f>
        <v/>
      </c>
      <c r="D769" s="5"/>
      <c r="E769" s="45" t="e">
        <f aca="false">LOOKUP($D769,CORD!$A$2:$A$5,CORD!$C$2:$C$5)</f>
        <v>#N/A</v>
      </c>
      <c r="F769" s="5"/>
      <c r="G769" s="45" t="e">
        <f aca="false">LOOKUP($F769,CORD!$A$2:$A$6,CORD!$D$2:$D$6)</f>
        <v>#N/A</v>
      </c>
      <c r="H769" s="5"/>
      <c r="I769" s="45" t="e">
        <f aca="false">LOOKUP($H769,CORD!$A$2:$A$7,CORD!$E$2:$E$7)</f>
        <v>#N/A</v>
      </c>
      <c r="J769" s="34"/>
    </row>
    <row r="770" customFormat="false" ht="13.5" hidden="false" customHeight="false" outlineLevel="0" collapsed="false">
      <c r="B770" s="44" t="n">
        <v>765</v>
      </c>
      <c r="C770" s="47" t="str">
        <f aca="false">IF(+'入力（基本）'!C770="","",+'入力（基本）'!C770)</f>
        <v/>
      </c>
      <c r="D770" s="5"/>
      <c r="E770" s="45" t="e">
        <f aca="false">LOOKUP($D770,CORD!$A$2:$A$5,CORD!$C$2:$C$5)</f>
        <v>#N/A</v>
      </c>
      <c r="F770" s="5"/>
      <c r="G770" s="45" t="e">
        <f aca="false">LOOKUP($F770,CORD!$A$2:$A$6,CORD!$D$2:$D$6)</f>
        <v>#N/A</v>
      </c>
      <c r="H770" s="5"/>
      <c r="I770" s="45" t="e">
        <f aca="false">LOOKUP($H770,CORD!$A$2:$A$7,CORD!$E$2:$E$7)</f>
        <v>#N/A</v>
      </c>
      <c r="J770" s="34"/>
    </row>
    <row r="771" customFormat="false" ht="13.5" hidden="false" customHeight="false" outlineLevel="0" collapsed="false">
      <c r="B771" s="44" t="n">
        <v>766</v>
      </c>
      <c r="C771" s="47" t="str">
        <f aca="false">IF(+'入力（基本）'!C771="","",+'入力（基本）'!C771)</f>
        <v/>
      </c>
      <c r="D771" s="5"/>
      <c r="E771" s="45" t="e">
        <f aca="false">LOOKUP($D771,CORD!$A$2:$A$5,CORD!$C$2:$C$5)</f>
        <v>#N/A</v>
      </c>
      <c r="F771" s="5"/>
      <c r="G771" s="45" t="e">
        <f aca="false">LOOKUP($F771,CORD!$A$2:$A$6,CORD!$D$2:$D$6)</f>
        <v>#N/A</v>
      </c>
      <c r="H771" s="5"/>
      <c r="I771" s="45" t="e">
        <f aca="false">LOOKUP($H771,CORD!$A$2:$A$7,CORD!$E$2:$E$7)</f>
        <v>#N/A</v>
      </c>
      <c r="J771" s="34"/>
    </row>
    <row r="772" customFormat="false" ht="13.5" hidden="false" customHeight="false" outlineLevel="0" collapsed="false">
      <c r="B772" s="44" t="n">
        <v>767</v>
      </c>
      <c r="C772" s="47" t="str">
        <f aca="false">IF(+'入力（基本）'!C772="","",+'入力（基本）'!C772)</f>
        <v/>
      </c>
      <c r="D772" s="5"/>
      <c r="E772" s="45" t="e">
        <f aca="false">LOOKUP($D772,CORD!$A$2:$A$5,CORD!$C$2:$C$5)</f>
        <v>#N/A</v>
      </c>
      <c r="F772" s="5"/>
      <c r="G772" s="45" t="e">
        <f aca="false">LOOKUP($F772,CORD!$A$2:$A$6,CORD!$D$2:$D$6)</f>
        <v>#N/A</v>
      </c>
      <c r="H772" s="5"/>
      <c r="I772" s="45" t="e">
        <f aca="false">LOOKUP($H772,CORD!$A$2:$A$7,CORD!$E$2:$E$7)</f>
        <v>#N/A</v>
      </c>
      <c r="J772" s="34"/>
    </row>
    <row r="773" customFormat="false" ht="13.5" hidden="false" customHeight="false" outlineLevel="0" collapsed="false">
      <c r="B773" s="44" t="n">
        <v>768</v>
      </c>
      <c r="C773" s="47" t="str">
        <f aca="false">IF(+'入力（基本）'!C773="","",+'入力（基本）'!C773)</f>
        <v/>
      </c>
      <c r="D773" s="5"/>
      <c r="E773" s="45" t="e">
        <f aca="false">LOOKUP($D773,CORD!$A$2:$A$5,CORD!$C$2:$C$5)</f>
        <v>#N/A</v>
      </c>
      <c r="F773" s="5"/>
      <c r="G773" s="45" t="e">
        <f aca="false">LOOKUP($F773,CORD!$A$2:$A$6,CORD!$D$2:$D$6)</f>
        <v>#N/A</v>
      </c>
      <c r="H773" s="5"/>
      <c r="I773" s="45" t="e">
        <f aca="false">LOOKUP($H773,CORD!$A$2:$A$7,CORD!$E$2:$E$7)</f>
        <v>#N/A</v>
      </c>
      <c r="J773" s="34"/>
    </row>
    <row r="774" customFormat="false" ht="13.5" hidden="false" customHeight="false" outlineLevel="0" collapsed="false">
      <c r="B774" s="44" t="n">
        <v>769</v>
      </c>
      <c r="C774" s="47" t="str">
        <f aca="false">IF(+'入力（基本）'!C774="","",+'入力（基本）'!C774)</f>
        <v/>
      </c>
      <c r="D774" s="5"/>
      <c r="E774" s="45" t="e">
        <f aca="false">LOOKUP($D774,CORD!$A$2:$A$5,CORD!$C$2:$C$5)</f>
        <v>#N/A</v>
      </c>
      <c r="F774" s="5"/>
      <c r="G774" s="45" t="e">
        <f aca="false">LOOKUP($F774,CORD!$A$2:$A$6,CORD!$D$2:$D$6)</f>
        <v>#N/A</v>
      </c>
      <c r="H774" s="5"/>
      <c r="I774" s="45" t="e">
        <f aca="false">LOOKUP($H774,CORD!$A$2:$A$7,CORD!$E$2:$E$7)</f>
        <v>#N/A</v>
      </c>
      <c r="J774" s="34"/>
    </row>
    <row r="775" customFormat="false" ht="13.5" hidden="false" customHeight="false" outlineLevel="0" collapsed="false">
      <c r="B775" s="44" t="n">
        <v>770</v>
      </c>
      <c r="C775" s="47" t="str">
        <f aca="false">IF(+'入力（基本）'!C775="","",+'入力（基本）'!C775)</f>
        <v/>
      </c>
      <c r="D775" s="5"/>
      <c r="E775" s="45" t="e">
        <f aca="false">LOOKUP($D775,CORD!$A$2:$A$5,CORD!$C$2:$C$5)</f>
        <v>#N/A</v>
      </c>
      <c r="F775" s="5"/>
      <c r="G775" s="45" t="e">
        <f aca="false">LOOKUP($F775,CORD!$A$2:$A$6,CORD!$D$2:$D$6)</f>
        <v>#N/A</v>
      </c>
      <c r="H775" s="5"/>
      <c r="I775" s="45" t="e">
        <f aca="false">LOOKUP($H775,CORD!$A$2:$A$7,CORD!$E$2:$E$7)</f>
        <v>#N/A</v>
      </c>
      <c r="J775" s="34"/>
    </row>
    <row r="776" customFormat="false" ht="13.5" hidden="false" customHeight="false" outlineLevel="0" collapsed="false">
      <c r="B776" s="44" t="n">
        <v>771</v>
      </c>
      <c r="C776" s="47" t="str">
        <f aca="false">IF(+'入力（基本）'!C776="","",+'入力（基本）'!C776)</f>
        <v/>
      </c>
      <c r="D776" s="5"/>
      <c r="E776" s="45" t="e">
        <f aca="false">LOOKUP($D776,CORD!$A$2:$A$5,CORD!$C$2:$C$5)</f>
        <v>#N/A</v>
      </c>
      <c r="F776" s="5"/>
      <c r="G776" s="45" t="e">
        <f aca="false">LOOKUP($F776,CORD!$A$2:$A$6,CORD!$D$2:$D$6)</f>
        <v>#N/A</v>
      </c>
      <c r="H776" s="5"/>
      <c r="I776" s="45" t="e">
        <f aca="false">LOOKUP($H776,CORD!$A$2:$A$7,CORD!$E$2:$E$7)</f>
        <v>#N/A</v>
      </c>
      <c r="J776" s="34"/>
    </row>
    <row r="777" customFormat="false" ht="13.5" hidden="false" customHeight="false" outlineLevel="0" collapsed="false">
      <c r="B777" s="44" t="n">
        <v>772</v>
      </c>
      <c r="C777" s="47" t="str">
        <f aca="false">IF(+'入力（基本）'!C777="","",+'入力（基本）'!C777)</f>
        <v/>
      </c>
      <c r="D777" s="5"/>
      <c r="E777" s="45" t="e">
        <f aca="false">LOOKUP($D777,CORD!$A$2:$A$5,CORD!$C$2:$C$5)</f>
        <v>#N/A</v>
      </c>
      <c r="F777" s="5"/>
      <c r="G777" s="45" t="e">
        <f aca="false">LOOKUP($F777,CORD!$A$2:$A$6,CORD!$D$2:$D$6)</f>
        <v>#N/A</v>
      </c>
      <c r="H777" s="5"/>
      <c r="I777" s="45" t="e">
        <f aca="false">LOOKUP($H777,CORD!$A$2:$A$7,CORD!$E$2:$E$7)</f>
        <v>#N/A</v>
      </c>
      <c r="J777" s="34"/>
    </row>
    <row r="778" customFormat="false" ht="13.5" hidden="false" customHeight="false" outlineLevel="0" collapsed="false">
      <c r="B778" s="44" t="n">
        <v>773</v>
      </c>
      <c r="C778" s="47" t="str">
        <f aca="false">IF(+'入力（基本）'!C778="","",+'入力（基本）'!C778)</f>
        <v/>
      </c>
      <c r="D778" s="5"/>
      <c r="E778" s="45" t="e">
        <f aca="false">LOOKUP($D778,CORD!$A$2:$A$5,CORD!$C$2:$C$5)</f>
        <v>#N/A</v>
      </c>
      <c r="F778" s="5"/>
      <c r="G778" s="45" t="e">
        <f aca="false">LOOKUP($F778,CORD!$A$2:$A$6,CORD!$D$2:$D$6)</f>
        <v>#N/A</v>
      </c>
      <c r="H778" s="5"/>
      <c r="I778" s="45" t="e">
        <f aca="false">LOOKUP($H778,CORD!$A$2:$A$7,CORD!$E$2:$E$7)</f>
        <v>#N/A</v>
      </c>
      <c r="J778" s="34"/>
    </row>
    <row r="779" customFormat="false" ht="13.5" hidden="false" customHeight="false" outlineLevel="0" collapsed="false">
      <c r="B779" s="44" t="n">
        <v>774</v>
      </c>
      <c r="C779" s="47" t="str">
        <f aca="false">IF(+'入力（基本）'!C779="","",+'入力（基本）'!C779)</f>
        <v/>
      </c>
      <c r="D779" s="5"/>
      <c r="E779" s="45" t="e">
        <f aca="false">LOOKUP($D779,CORD!$A$2:$A$5,CORD!$C$2:$C$5)</f>
        <v>#N/A</v>
      </c>
      <c r="F779" s="5"/>
      <c r="G779" s="45" t="e">
        <f aca="false">LOOKUP($F779,CORD!$A$2:$A$6,CORD!$D$2:$D$6)</f>
        <v>#N/A</v>
      </c>
      <c r="H779" s="5"/>
      <c r="I779" s="45" t="e">
        <f aca="false">LOOKUP($H779,CORD!$A$2:$A$7,CORD!$E$2:$E$7)</f>
        <v>#N/A</v>
      </c>
      <c r="J779" s="34"/>
    </row>
    <row r="780" customFormat="false" ht="13.5" hidden="false" customHeight="false" outlineLevel="0" collapsed="false">
      <c r="B780" s="44" t="n">
        <v>775</v>
      </c>
      <c r="C780" s="47" t="str">
        <f aca="false">IF(+'入力（基本）'!C780="","",+'入力（基本）'!C780)</f>
        <v/>
      </c>
      <c r="D780" s="5"/>
      <c r="E780" s="45" t="e">
        <f aca="false">LOOKUP($D780,CORD!$A$2:$A$5,CORD!$C$2:$C$5)</f>
        <v>#N/A</v>
      </c>
      <c r="F780" s="5"/>
      <c r="G780" s="45" t="e">
        <f aca="false">LOOKUP($F780,CORD!$A$2:$A$6,CORD!$D$2:$D$6)</f>
        <v>#N/A</v>
      </c>
      <c r="H780" s="5"/>
      <c r="I780" s="45" t="e">
        <f aca="false">LOOKUP($H780,CORD!$A$2:$A$7,CORD!$E$2:$E$7)</f>
        <v>#N/A</v>
      </c>
      <c r="J780" s="34"/>
    </row>
    <row r="781" customFormat="false" ht="13.5" hidden="false" customHeight="false" outlineLevel="0" collapsed="false">
      <c r="B781" s="44" t="n">
        <v>776</v>
      </c>
      <c r="C781" s="47" t="str">
        <f aca="false">IF(+'入力（基本）'!C781="","",+'入力（基本）'!C781)</f>
        <v/>
      </c>
      <c r="D781" s="5"/>
      <c r="E781" s="45" t="e">
        <f aca="false">LOOKUP($D781,CORD!$A$2:$A$5,CORD!$C$2:$C$5)</f>
        <v>#N/A</v>
      </c>
      <c r="F781" s="5"/>
      <c r="G781" s="45" t="e">
        <f aca="false">LOOKUP($F781,CORD!$A$2:$A$6,CORD!$D$2:$D$6)</f>
        <v>#N/A</v>
      </c>
      <c r="H781" s="5"/>
      <c r="I781" s="45" t="e">
        <f aca="false">LOOKUP($H781,CORD!$A$2:$A$7,CORD!$E$2:$E$7)</f>
        <v>#N/A</v>
      </c>
      <c r="J781" s="34"/>
    </row>
    <row r="782" customFormat="false" ht="13.5" hidden="false" customHeight="false" outlineLevel="0" collapsed="false">
      <c r="B782" s="44" t="n">
        <v>777</v>
      </c>
      <c r="C782" s="47" t="str">
        <f aca="false">IF(+'入力（基本）'!C782="","",+'入力（基本）'!C782)</f>
        <v/>
      </c>
      <c r="D782" s="5"/>
      <c r="E782" s="45" t="e">
        <f aca="false">LOOKUP($D782,CORD!$A$2:$A$5,CORD!$C$2:$C$5)</f>
        <v>#N/A</v>
      </c>
      <c r="F782" s="5"/>
      <c r="G782" s="45" t="e">
        <f aca="false">LOOKUP($F782,CORD!$A$2:$A$6,CORD!$D$2:$D$6)</f>
        <v>#N/A</v>
      </c>
      <c r="H782" s="5"/>
      <c r="I782" s="45" t="e">
        <f aca="false">LOOKUP($H782,CORD!$A$2:$A$7,CORD!$E$2:$E$7)</f>
        <v>#N/A</v>
      </c>
      <c r="J782" s="34"/>
    </row>
    <row r="783" customFormat="false" ht="13.5" hidden="false" customHeight="false" outlineLevel="0" collapsed="false">
      <c r="B783" s="44" t="n">
        <v>778</v>
      </c>
      <c r="C783" s="47" t="str">
        <f aca="false">IF(+'入力（基本）'!C783="","",+'入力（基本）'!C783)</f>
        <v/>
      </c>
      <c r="D783" s="5"/>
      <c r="E783" s="45" t="e">
        <f aca="false">LOOKUP($D783,CORD!$A$2:$A$5,CORD!$C$2:$C$5)</f>
        <v>#N/A</v>
      </c>
      <c r="F783" s="5"/>
      <c r="G783" s="45" t="e">
        <f aca="false">LOOKUP($F783,CORD!$A$2:$A$6,CORD!$D$2:$D$6)</f>
        <v>#N/A</v>
      </c>
      <c r="H783" s="5"/>
      <c r="I783" s="45" t="e">
        <f aca="false">LOOKUP($H783,CORD!$A$2:$A$7,CORD!$E$2:$E$7)</f>
        <v>#N/A</v>
      </c>
      <c r="J783" s="34"/>
    </row>
    <row r="784" customFormat="false" ht="13.5" hidden="false" customHeight="false" outlineLevel="0" collapsed="false">
      <c r="B784" s="44" t="n">
        <v>779</v>
      </c>
      <c r="C784" s="47" t="str">
        <f aca="false">IF(+'入力（基本）'!C784="","",+'入力（基本）'!C784)</f>
        <v/>
      </c>
      <c r="D784" s="5"/>
      <c r="E784" s="45" t="e">
        <f aca="false">LOOKUP($D784,CORD!$A$2:$A$5,CORD!$C$2:$C$5)</f>
        <v>#N/A</v>
      </c>
      <c r="F784" s="5"/>
      <c r="G784" s="45" t="e">
        <f aca="false">LOOKUP($F784,CORD!$A$2:$A$6,CORD!$D$2:$D$6)</f>
        <v>#N/A</v>
      </c>
      <c r="H784" s="5"/>
      <c r="I784" s="45" t="e">
        <f aca="false">LOOKUP($H784,CORD!$A$2:$A$7,CORD!$E$2:$E$7)</f>
        <v>#N/A</v>
      </c>
      <c r="J784" s="34"/>
    </row>
    <row r="785" customFormat="false" ht="13.5" hidden="false" customHeight="false" outlineLevel="0" collapsed="false">
      <c r="B785" s="44" t="n">
        <v>780</v>
      </c>
      <c r="C785" s="47" t="str">
        <f aca="false">IF(+'入力（基本）'!C785="","",+'入力（基本）'!C785)</f>
        <v/>
      </c>
      <c r="D785" s="5"/>
      <c r="E785" s="45" t="e">
        <f aca="false">LOOKUP($D785,CORD!$A$2:$A$5,CORD!$C$2:$C$5)</f>
        <v>#N/A</v>
      </c>
      <c r="F785" s="5"/>
      <c r="G785" s="45" t="e">
        <f aca="false">LOOKUP($F785,CORD!$A$2:$A$6,CORD!$D$2:$D$6)</f>
        <v>#N/A</v>
      </c>
      <c r="H785" s="5"/>
      <c r="I785" s="45" t="e">
        <f aca="false">LOOKUP($H785,CORD!$A$2:$A$7,CORD!$E$2:$E$7)</f>
        <v>#N/A</v>
      </c>
      <c r="J785" s="34"/>
    </row>
    <row r="786" customFormat="false" ht="13.5" hidden="false" customHeight="false" outlineLevel="0" collapsed="false">
      <c r="B786" s="44" t="n">
        <v>781</v>
      </c>
      <c r="C786" s="47" t="str">
        <f aca="false">IF(+'入力（基本）'!C786="","",+'入力（基本）'!C786)</f>
        <v/>
      </c>
      <c r="D786" s="5"/>
      <c r="E786" s="45" t="e">
        <f aca="false">LOOKUP($D786,CORD!$A$2:$A$5,CORD!$C$2:$C$5)</f>
        <v>#N/A</v>
      </c>
      <c r="F786" s="5"/>
      <c r="G786" s="45" t="e">
        <f aca="false">LOOKUP($F786,CORD!$A$2:$A$6,CORD!$D$2:$D$6)</f>
        <v>#N/A</v>
      </c>
      <c r="H786" s="5"/>
      <c r="I786" s="45" t="e">
        <f aca="false">LOOKUP($H786,CORD!$A$2:$A$7,CORD!$E$2:$E$7)</f>
        <v>#N/A</v>
      </c>
      <c r="J786" s="34"/>
    </row>
    <row r="787" customFormat="false" ht="13.5" hidden="false" customHeight="false" outlineLevel="0" collapsed="false">
      <c r="B787" s="44" t="n">
        <v>782</v>
      </c>
      <c r="C787" s="47" t="str">
        <f aca="false">IF(+'入力（基本）'!C787="","",+'入力（基本）'!C787)</f>
        <v/>
      </c>
      <c r="D787" s="5"/>
      <c r="E787" s="45" t="e">
        <f aca="false">LOOKUP($D787,CORD!$A$2:$A$5,CORD!$C$2:$C$5)</f>
        <v>#N/A</v>
      </c>
      <c r="F787" s="5"/>
      <c r="G787" s="45" t="e">
        <f aca="false">LOOKUP($F787,CORD!$A$2:$A$6,CORD!$D$2:$D$6)</f>
        <v>#N/A</v>
      </c>
      <c r="H787" s="5"/>
      <c r="I787" s="45" t="e">
        <f aca="false">LOOKUP($H787,CORD!$A$2:$A$7,CORD!$E$2:$E$7)</f>
        <v>#N/A</v>
      </c>
      <c r="J787" s="34"/>
    </row>
    <row r="788" customFormat="false" ht="13.5" hidden="false" customHeight="false" outlineLevel="0" collapsed="false">
      <c r="B788" s="44" t="n">
        <v>783</v>
      </c>
      <c r="C788" s="47" t="str">
        <f aca="false">IF(+'入力（基本）'!C788="","",+'入力（基本）'!C788)</f>
        <v/>
      </c>
      <c r="D788" s="5"/>
      <c r="E788" s="45" t="e">
        <f aca="false">LOOKUP($D788,CORD!$A$2:$A$5,CORD!$C$2:$C$5)</f>
        <v>#N/A</v>
      </c>
      <c r="F788" s="5"/>
      <c r="G788" s="45" t="e">
        <f aca="false">LOOKUP($F788,CORD!$A$2:$A$6,CORD!$D$2:$D$6)</f>
        <v>#N/A</v>
      </c>
      <c r="H788" s="5"/>
      <c r="I788" s="45" t="e">
        <f aca="false">LOOKUP($H788,CORD!$A$2:$A$7,CORD!$E$2:$E$7)</f>
        <v>#N/A</v>
      </c>
      <c r="J788" s="34"/>
    </row>
    <row r="789" customFormat="false" ht="13.5" hidden="false" customHeight="false" outlineLevel="0" collapsed="false">
      <c r="B789" s="44" t="n">
        <v>784</v>
      </c>
      <c r="C789" s="47" t="str">
        <f aca="false">IF(+'入力（基本）'!C789="","",+'入力（基本）'!C789)</f>
        <v/>
      </c>
      <c r="D789" s="5"/>
      <c r="E789" s="45" t="e">
        <f aca="false">LOOKUP($D789,CORD!$A$2:$A$5,CORD!$C$2:$C$5)</f>
        <v>#N/A</v>
      </c>
      <c r="F789" s="5"/>
      <c r="G789" s="45" t="e">
        <f aca="false">LOOKUP($F789,CORD!$A$2:$A$6,CORD!$D$2:$D$6)</f>
        <v>#N/A</v>
      </c>
      <c r="H789" s="5"/>
      <c r="I789" s="45" t="e">
        <f aca="false">LOOKUP($H789,CORD!$A$2:$A$7,CORD!$E$2:$E$7)</f>
        <v>#N/A</v>
      </c>
      <c r="J789" s="34"/>
    </row>
    <row r="790" customFormat="false" ht="13.5" hidden="false" customHeight="false" outlineLevel="0" collapsed="false">
      <c r="B790" s="44" t="n">
        <v>785</v>
      </c>
      <c r="C790" s="47" t="str">
        <f aca="false">IF(+'入力（基本）'!C790="","",+'入力（基本）'!C790)</f>
        <v/>
      </c>
      <c r="D790" s="5"/>
      <c r="E790" s="45" t="e">
        <f aca="false">LOOKUP($D790,CORD!$A$2:$A$5,CORD!$C$2:$C$5)</f>
        <v>#N/A</v>
      </c>
      <c r="F790" s="5"/>
      <c r="G790" s="45" t="e">
        <f aca="false">LOOKUP($F790,CORD!$A$2:$A$6,CORD!$D$2:$D$6)</f>
        <v>#N/A</v>
      </c>
      <c r="H790" s="5"/>
      <c r="I790" s="45" t="e">
        <f aca="false">LOOKUP($H790,CORD!$A$2:$A$7,CORD!$E$2:$E$7)</f>
        <v>#N/A</v>
      </c>
      <c r="J790" s="34"/>
    </row>
    <row r="791" customFormat="false" ht="13.5" hidden="false" customHeight="false" outlineLevel="0" collapsed="false">
      <c r="B791" s="44" t="n">
        <v>786</v>
      </c>
      <c r="C791" s="47" t="str">
        <f aca="false">IF(+'入力（基本）'!C791="","",+'入力（基本）'!C791)</f>
        <v/>
      </c>
      <c r="D791" s="5"/>
      <c r="E791" s="45" t="e">
        <f aca="false">LOOKUP($D791,CORD!$A$2:$A$5,CORD!$C$2:$C$5)</f>
        <v>#N/A</v>
      </c>
      <c r="F791" s="5"/>
      <c r="G791" s="45" t="e">
        <f aca="false">LOOKUP($F791,CORD!$A$2:$A$6,CORD!$D$2:$D$6)</f>
        <v>#N/A</v>
      </c>
      <c r="H791" s="5"/>
      <c r="I791" s="45" t="e">
        <f aca="false">LOOKUP($H791,CORD!$A$2:$A$7,CORD!$E$2:$E$7)</f>
        <v>#N/A</v>
      </c>
      <c r="J791" s="34"/>
    </row>
    <row r="792" customFormat="false" ht="13.5" hidden="false" customHeight="false" outlineLevel="0" collapsed="false">
      <c r="B792" s="44" t="n">
        <v>787</v>
      </c>
      <c r="C792" s="47" t="str">
        <f aca="false">IF(+'入力（基本）'!C792="","",+'入力（基本）'!C792)</f>
        <v/>
      </c>
      <c r="D792" s="5"/>
      <c r="E792" s="45" t="e">
        <f aca="false">LOOKUP($D792,CORD!$A$2:$A$5,CORD!$C$2:$C$5)</f>
        <v>#N/A</v>
      </c>
      <c r="F792" s="5"/>
      <c r="G792" s="45" t="e">
        <f aca="false">LOOKUP($F792,CORD!$A$2:$A$6,CORD!$D$2:$D$6)</f>
        <v>#N/A</v>
      </c>
      <c r="H792" s="5"/>
      <c r="I792" s="45" t="e">
        <f aca="false">LOOKUP($H792,CORD!$A$2:$A$7,CORD!$E$2:$E$7)</f>
        <v>#N/A</v>
      </c>
      <c r="J792" s="34"/>
    </row>
    <row r="793" customFormat="false" ht="13.5" hidden="false" customHeight="false" outlineLevel="0" collapsed="false">
      <c r="B793" s="44" t="n">
        <v>788</v>
      </c>
      <c r="C793" s="47" t="str">
        <f aca="false">IF(+'入力（基本）'!C793="","",+'入力（基本）'!C793)</f>
        <v/>
      </c>
      <c r="D793" s="5"/>
      <c r="E793" s="45" t="e">
        <f aca="false">LOOKUP($D793,CORD!$A$2:$A$5,CORD!$C$2:$C$5)</f>
        <v>#N/A</v>
      </c>
      <c r="F793" s="5"/>
      <c r="G793" s="45" t="e">
        <f aca="false">LOOKUP($F793,CORD!$A$2:$A$6,CORD!$D$2:$D$6)</f>
        <v>#N/A</v>
      </c>
      <c r="H793" s="5"/>
      <c r="I793" s="45" t="e">
        <f aca="false">LOOKUP($H793,CORD!$A$2:$A$7,CORD!$E$2:$E$7)</f>
        <v>#N/A</v>
      </c>
      <c r="J793" s="34"/>
    </row>
    <row r="794" customFormat="false" ht="13.5" hidden="false" customHeight="false" outlineLevel="0" collapsed="false">
      <c r="B794" s="44" t="n">
        <v>789</v>
      </c>
      <c r="C794" s="47" t="str">
        <f aca="false">IF(+'入力（基本）'!C794="","",+'入力（基本）'!C794)</f>
        <v/>
      </c>
      <c r="D794" s="5"/>
      <c r="E794" s="45" t="e">
        <f aca="false">LOOKUP($D794,CORD!$A$2:$A$5,CORD!$C$2:$C$5)</f>
        <v>#N/A</v>
      </c>
      <c r="F794" s="5"/>
      <c r="G794" s="45" t="e">
        <f aca="false">LOOKUP($F794,CORD!$A$2:$A$6,CORD!$D$2:$D$6)</f>
        <v>#N/A</v>
      </c>
      <c r="H794" s="5"/>
      <c r="I794" s="45" t="e">
        <f aca="false">LOOKUP($H794,CORD!$A$2:$A$7,CORD!$E$2:$E$7)</f>
        <v>#N/A</v>
      </c>
      <c r="J794" s="34"/>
    </row>
    <row r="795" customFormat="false" ht="13.5" hidden="false" customHeight="false" outlineLevel="0" collapsed="false">
      <c r="B795" s="44" t="n">
        <v>790</v>
      </c>
      <c r="C795" s="47" t="str">
        <f aca="false">IF(+'入力（基本）'!C795="","",+'入力（基本）'!C795)</f>
        <v/>
      </c>
      <c r="D795" s="5"/>
      <c r="E795" s="45" t="e">
        <f aca="false">LOOKUP($D795,CORD!$A$2:$A$5,CORD!$C$2:$C$5)</f>
        <v>#N/A</v>
      </c>
      <c r="F795" s="5"/>
      <c r="G795" s="45" t="e">
        <f aca="false">LOOKUP($F795,CORD!$A$2:$A$6,CORD!$D$2:$D$6)</f>
        <v>#N/A</v>
      </c>
      <c r="H795" s="5"/>
      <c r="I795" s="45" t="e">
        <f aca="false">LOOKUP($H795,CORD!$A$2:$A$7,CORD!$E$2:$E$7)</f>
        <v>#N/A</v>
      </c>
      <c r="J795" s="34"/>
    </row>
    <row r="796" customFormat="false" ht="13.5" hidden="false" customHeight="false" outlineLevel="0" collapsed="false">
      <c r="B796" s="44" t="n">
        <v>791</v>
      </c>
      <c r="C796" s="47" t="str">
        <f aca="false">IF(+'入力（基本）'!C796="","",+'入力（基本）'!C796)</f>
        <v/>
      </c>
      <c r="D796" s="5"/>
      <c r="E796" s="45" t="e">
        <f aca="false">LOOKUP($D796,CORD!$A$2:$A$5,CORD!$C$2:$C$5)</f>
        <v>#N/A</v>
      </c>
      <c r="F796" s="5"/>
      <c r="G796" s="45" t="e">
        <f aca="false">LOOKUP($F796,CORD!$A$2:$A$6,CORD!$D$2:$D$6)</f>
        <v>#N/A</v>
      </c>
      <c r="H796" s="5"/>
      <c r="I796" s="45" t="e">
        <f aca="false">LOOKUP($H796,CORD!$A$2:$A$7,CORD!$E$2:$E$7)</f>
        <v>#N/A</v>
      </c>
      <c r="J796" s="34"/>
    </row>
    <row r="797" customFormat="false" ht="13.5" hidden="false" customHeight="false" outlineLevel="0" collapsed="false">
      <c r="B797" s="44" t="n">
        <v>792</v>
      </c>
      <c r="C797" s="47" t="str">
        <f aca="false">IF(+'入力（基本）'!C797="","",+'入力（基本）'!C797)</f>
        <v/>
      </c>
      <c r="D797" s="5"/>
      <c r="E797" s="45" t="e">
        <f aca="false">LOOKUP($D797,CORD!$A$2:$A$5,CORD!$C$2:$C$5)</f>
        <v>#N/A</v>
      </c>
      <c r="F797" s="5"/>
      <c r="G797" s="45" t="e">
        <f aca="false">LOOKUP($F797,CORD!$A$2:$A$6,CORD!$D$2:$D$6)</f>
        <v>#N/A</v>
      </c>
      <c r="H797" s="5"/>
      <c r="I797" s="45" t="e">
        <f aca="false">LOOKUP($H797,CORD!$A$2:$A$7,CORD!$E$2:$E$7)</f>
        <v>#N/A</v>
      </c>
      <c r="J797" s="34"/>
    </row>
    <row r="798" customFormat="false" ht="13.5" hidden="false" customHeight="false" outlineLevel="0" collapsed="false">
      <c r="B798" s="44" t="n">
        <v>793</v>
      </c>
      <c r="C798" s="47" t="str">
        <f aca="false">IF(+'入力（基本）'!C798="","",+'入力（基本）'!C798)</f>
        <v/>
      </c>
      <c r="D798" s="5"/>
      <c r="E798" s="45" t="e">
        <f aca="false">LOOKUP($D798,CORD!$A$2:$A$5,CORD!$C$2:$C$5)</f>
        <v>#N/A</v>
      </c>
      <c r="F798" s="5"/>
      <c r="G798" s="45" t="e">
        <f aca="false">LOOKUP($F798,CORD!$A$2:$A$6,CORD!$D$2:$D$6)</f>
        <v>#N/A</v>
      </c>
      <c r="H798" s="5"/>
      <c r="I798" s="45" t="e">
        <f aca="false">LOOKUP($H798,CORD!$A$2:$A$7,CORD!$E$2:$E$7)</f>
        <v>#N/A</v>
      </c>
      <c r="J798" s="34"/>
    </row>
    <row r="799" customFormat="false" ht="13.5" hidden="false" customHeight="false" outlineLevel="0" collapsed="false">
      <c r="B799" s="44" t="n">
        <v>794</v>
      </c>
      <c r="C799" s="47" t="str">
        <f aca="false">IF(+'入力（基本）'!C799="","",+'入力（基本）'!C799)</f>
        <v/>
      </c>
      <c r="D799" s="5"/>
      <c r="E799" s="45" t="e">
        <f aca="false">LOOKUP($D799,CORD!$A$2:$A$5,CORD!$C$2:$C$5)</f>
        <v>#N/A</v>
      </c>
      <c r="F799" s="5"/>
      <c r="G799" s="45" t="e">
        <f aca="false">LOOKUP($F799,CORD!$A$2:$A$6,CORD!$D$2:$D$6)</f>
        <v>#N/A</v>
      </c>
      <c r="H799" s="5"/>
      <c r="I799" s="45" t="e">
        <f aca="false">LOOKUP($H799,CORD!$A$2:$A$7,CORD!$E$2:$E$7)</f>
        <v>#N/A</v>
      </c>
      <c r="J799" s="34"/>
    </row>
    <row r="800" customFormat="false" ht="13.5" hidden="false" customHeight="false" outlineLevel="0" collapsed="false">
      <c r="B800" s="44" t="n">
        <v>795</v>
      </c>
      <c r="C800" s="47" t="str">
        <f aca="false">IF(+'入力（基本）'!C800="","",+'入力（基本）'!C800)</f>
        <v/>
      </c>
      <c r="D800" s="5"/>
      <c r="E800" s="45" t="e">
        <f aca="false">LOOKUP($D800,CORD!$A$2:$A$5,CORD!$C$2:$C$5)</f>
        <v>#N/A</v>
      </c>
      <c r="F800" s="5"/>
      <c r="G800" s="45" t="e">
        <f aca="false">LOOKUP($F800,CORD!$A$2:$A$6,CORD!$D$2:$D$6)</f>
        <v>#N/A</v>
      </c>
      <c r="H800" s="5"/>
      <c r="I800" s="45" t="e">
        <f aca="false">LOOKUP($H800,CORD!$A$2:$A$7,CORD!$E$2:$E$7)</f>
        <v>#N/A</v>
      </c>
      <c r="J800" s="34"/>
    </row>
    <row r="801" customFormat="false" ht="13.5" hidden="false" customHeight="false" outlineLevel="0" collapsed="false">
      <c r="B801" s="44" t="n">
        <v>796</v>
      </c>
      <c r="C801" s="47" t="str">
        <f aca="false">IF(+'入力（基本）'!C801="","",+'入力（基本）'!C801)</f>
        <v/>
      </c>
      <c r="D801" s="5"/>
      <c r="E801" s="45" t="e">
        <f aca="false">LOOKUP($D801,CORD!$A$2:$A$5,CORD!$C$2:$C$5)</f>
        <v>#N/A</v>
      </c>
      <c r="F801" s="5"/>
      <c r="G801" s="45" t="e">
        <f aca="false">LOOKUP($F801,CORD!$A$2:$A$6,CORD!$D$2:$D$6)</f>
        <v>#N/A</v>
      </c>
      <c r="H801" s="5"/>
      <c r="I801" s="45" t="e">
        <f aca="false">LOOKUP($H801,CORD!$A$2:$A$7,CORD!$E$2:$E$7)</f>
        <v>#N/A</v>
      </c>
      <c r="J801" s="34"/>
    </row>
    <row r="802" customFormat="false" ht="13.5" hidden="false" customHeight="false" outlineLevel="0" collapsed="false">
      <c r="B802" s="44" t="n">
        <v>797</v>
      </c>
      <c r="C802" s="47" t="str">
        <f aca="false">IF(+'入力（基本）'!C802="","",+'入力（基本）'!C802)</f>
        <v/>
      </c>
      <c r="D802" s="5"/>
      <c r="E802" s="45" t="e">
        <f aca="false">LOOKUP($D802,CORD!$A$2:$A$5,CORD!$C$2:$C$5)</f>
        <v>#N/A</v>
      </c>
      <c r="F802" s="5"/>
      <c r="G802" s="45" t="e">
        <f aca="false">LOOKUP($F802,CORD!$A$2:$A$6,CORD!$D$2:$D$6)</f>
        <v>#N/A</v>
      </c>
      <c r="H802" s="5"/>
      <c r="I802" s="45" t="e">
        <f aca="false">LOOKUP($H802,CORD!$A$2:$A$7,CORD!$E$2:$E$7)</f>
        <v>#N/A</v>
      </c>
      <c r="J802" s="34"/>
    </row>
    <row r="803" customFormat="false" ht="13.5" hidden="false" customHeight="false" outlineLevel="0" collapsed="false">
      <c r="B803" s="44" t="n">
        <v>798</v>
      </c>
      <c r="C803" s="47" t="str">
        <f aca="false">IF(+'入力（基本）'!C803="","",+'入力（基本）'!C803)</f>
        <v/>
      </c>
      <c r="D803" s="5"/>
      <c r="E803" s="45" t="e">
        <f aca="false">LOOKUP($D803,CORD!$A$2:$A$5,CORD!$C$2:$C$5)</f>
        <v>#N/A</v>
      </c>
      <c r="F803" s="5"/>
      <c r="G803" s="45" t="e">
        <f aca="false">LOOKUP($F803,CORD!$A$2:$A$6,CORD!$D$2:$D$6)</f>
        <v>#N/A</v>
      </c>
      <c r="H803" s="5"/>
      <c r="I803" s="45" t="e">
        <f aca="false">LOOKUP($H803,CORD!$A$2:$A$7,CORD!$E$2:$E$7)</f>
        <v>#N/A</v>
      </c>
      <c r="J803" s="34"/>
    </row>
    <row r="804" customFormat="false" ht="13.5" hidden="false" customHeight="false" outlineLevel="0" collapsed="false">
      <c r="B804" s="44" t="n">
        <v>799</v>
      </c>
      <c r="C804" s="47" t="str">
        <f aca="false">IF(+'入力（基本）'!C804="","",+'入力（基本）'!C804)</f>
        <v/>
      </c>
      <c r="D804" s="5"/>
      <c r="E804" s="45" t="e">
        <f aca="false">LOOKUP($D804,CORD!$A$2:$A$5,CORD!$C$2:$C$5)</f>
        <v>#N/A</v>
      </c>
      <c r="F804" s="5"/>
      <c r="G804" s="45" t="e">
        <f aca="false">LOOKUP($F804,CORD!$A$2:$A$6,CORD!$D$2:$D$6)</f>
        <v>#N/A</v>
      </c>
      <c r="H804" s="5"/>
      <c r="I804" s="45" t="e">
        <f aca="false">LOOKUP($H804,CORD!$A$2:$A$7,CORD!$E$2:$E$7)</f>
        <v>#N/A</v>
      </c>
      <c r="J804" s="34"/>
    </row>
    <row r="805" customFormat="false" ht="13.5" hidden="false" customHeight="false" outlineLevel="0" collapsed="false">
      <c r="B805" s="44" t="n">
        <v>800</v>
      </c>
      <c r="C805" s="47" t="str">
        <f aca="false">IF(+'入力（基本）'!C805="","",+'入力（基本）'!C805)</f>
        <v/>
      </c>
      <c r="D805" s="5"/>
      <c r="E805" s="45" t="e">
        <f aca="false">LOOKUP($D805,CORD!$A$2:$A$5,CORD!$C$2:$C$5)</f>
        <v>#N/A</v>
      </c>
      <c r="F805" s="5"/>
      <c r="G805" s="45" t="e">
        <f aca="false">LOOKUP($F805,CORD!$A$2:$A$6,CORD!$D$2:$D$6)</f>
        <v>#N/A</v>
      </c>
      <c r="H805" s="5"/>
      <c r="I805" s="45" t="e">
        <f aca="false">LOOKUP($H805,CORD!$A$2:$A$7,CORD!$E$2:$E$7)</f>
        <v>#N/A</v>
      </c>
      <c r="J805" s="34"/>
    </row>
    <row r="806" customFormat="false" ht="13.5" hidden="false" customHeight="false" outlineLevel="0" collapsed="false">
      <c r="B806" s="44" t="n">
        <v>801</v>
      </c>
      <c r="C806" s="47" t="str">
        <f aca="false">IF(+'入力（基本）'!C806="","",+'入力（基本）'!C806)</f>
        <v/>
      </c>
      <c r="D806" s="5"/>
      <c r="E806" s="45" t="e">
        <f aca="false">LOOKUP($D806,CORD!$A$2:$A$5,CORD!$C$2:$C$5)</f>
        <v>#N/A</v>
      </c>
      <c r="F806" s="5"/>
      <c r="G806" s="45" t="e">
        <f aca="false">LOOKUP($F806,CORD!$A$2:$A$6,CORD!$D$2:$D$6)</f>
        <v>#N/A</v>
      </c>
      <c r="H806" s="5"/>
      <c r="I806" s="45" t="e">
        <f aca="false">LOOKUP($H806,CORD!$A$2:$A$7,CORD!$E$2:$E$7)</f>
        <v>#N/A</v>
      </c>
      <c r="J806" s="34"/>
    </row>
    <row r="807" customFormat="false" ht="13.5" hidden="false" customHeight="false" outlineLevel="0" collapsed="false">
      <c r="B807" s="44" t="n">
        <v>802</v>
      </c>
      <c r="C807" s="47" t="str">
        <f aca="false">IF(+'入力（基本）'!C807="","",+'入力（基本）'!C807)</f>
        <v/>
      </c>
      <c r="D807" s="5"/>
      <c r="E807" s="45" t="e">
        <f aca="false">LOOKUP($D807,CORD!$A$2:$A$5,CORD!$C$2:$C$5)</f>
        <v>#N/A</v>
      </c>
      <c r="F807" s="5"/>
      <c r="G807" s="45" t="e">
        <f aca="false">LOOKUP($F807,CORD!$A$2:$A$6,CORD!$D$2:$D$6)</f>
        <v>#N/A</v>
      </c>
      <c r="H807" s="5"/>
      <c r="I807" s="45" t="e">
        <f aca="false">LOOKUP($H807,CORD!$A$2:$A$7,CORD!$E$2:$E$7)</f>
        <v>#N/A</v>
      </c>
      <c r="J807" s="34"/>
    </row>
    <row r="808" customFormat="false" ht="13.5" hidden="false" customHeight="false" outlineLevel="0" collapsed="false">
      <c r="B808" s="44" t="n">
        <v>803</v>
      </c>
      <c r="C808" s="47" t="str">
        <f aca="false">IF(+'入力（基本）'!C808="","",+'入力（基本）'!C808)</f>
        <v/>
      </c>
      <c r="D808" s="5"/>
      <c r="E808" s="45" t="e">
        <f aca="false">LOOKUP($D808,CORD!$A$2:$A$5,CORD!$C$2:$C$5)</f>
        <v>#N/A</v>
      </c>
      <c r="F808" s="5"/>
      <c r="G808" s="45" t="e">
        <f aca="false">LOOKUP($F808,CORD!$A$2:$A$6,CORD!$D$2:$D$6)</f>
        <v>#N/A</v>
      </c>
      <c r="H808" s="5"/>
      <c r="I808" s="45" t="e">
        <f aca="false">LOOKUP($H808,CORD!$A$2:$A$7,CORD!$E$2:$E$7)</f>
        <v>#N/A</v>
      </c>
      <c r="J808" s="34"/>
    </row>
    <row r="809" customFormat="false" ht="13.5" hidden="false" customHeight="false" outlineLevel="0" collapsed="false">
      <c r="B809" s="44" t="n">
        <v>804</v>
      </c>
      <c r="C809" s="47" t="str">
        <f aca="false">IF(+'入力（基本）'!C809="","",+'入力（基本）'!C809)</f>
        <v/>
      </c>
      <c r="D809" s="5"/>
      <c r="E809" s="45" t="e">
        <f aca="false">LOOKUP($D809,CORD!$A$2:$A$5,CORD!$C$2:$C$5)</f>
        <v>#N/A</v>
      </c>
      <c r="F809" s="5"/>
      <c r="G809" s="45" t="e">
        <f aca="false">LOOKUP($F809,CORD!$A$2:$A$6,CORD!$D$2:$D$6)</f>
        <v>#N/A</v>
      </c>
      <c r="H809" s="5"/>
      <c r="I809" s="45" t="e">
        <f aca="false">LOOKUP($H809,CORD!$A$2:$A$7,CORD!$E$2:$E$7)</f>
        <v>#N/A</v>
      </c>
      <c r="J809" s="34"/>
    </row>
    <row r="810" customFormat="false" ht="13.5" hidden="false" customHeight="false" outlineLevel="0" collapsed="false">
      <c r="B810" s="44" t="n">
        <v>805</v>
      </c>
      <c r="C810" s="47" t="str">
        <f aca="false">IF(+'入力（基本）'!C810="","",+'入力（基本）'!C810)</f>
        <v/>
      </c>
      <c r="D810" s="5"/>
      <c r="E810" s="45" t="e">
        <f aca="false">LOOKUP($D810,CORD!$A$2:$A$5,CORD!$C$2:$C$5)</f>
        <v>#N/A</v>
      </c>
      <c r="F810" s="5"/>
      <c r="G810" s="45" t="e">
        <f aca="false">LOOKUP($F810,CORD!$A$2:$A$6,CORD!$D$2:$D$6)</f>
        <v>#N/A</v>
      </c>
      <c r="H810" s="5"/>
      <c r="I810" s="45" t="e">
        <f aca="false">LOOKUP($H810,CORD!$A$2:$A$7,CORD!$E$2:$E$7)</f>
        <v>#N/A</v>
      </c>
      <c r="J810" s="34"/>
    </row>
    <row r="811" customFormat="false" ht="13.5" hidden="false" customHeight="false" outlineLevel="0" collapsed="false">
      <c r="B811" s="44" t="n">
        <v>806</v>
      </c>
      <c r="C811" s="47" t="str">
        <f aca="false">IF(+'入力（基本）'!C811="","",+'入力（基本）'!C811)</f>
        <v/>
      </c>
      <c r="D811" s="5"/>
      <c r="E811" s="45" t="e">
        <f aca="false">LOOKUP($D811,CORD!$A$2:$A$5,CORD!$C$2:$C$5)</f>
        <v>#N/A</v>
      </c>
      <c r="F811" s="5"/>
      <c r="G811" s="45" t="e">
        <f aca="false">LOOKUP($F811,CORD!$A$2:$A$6,CORD!$D$2:$D$6)</f>
        <v>#N/A</v>
      </c>
      <c r="H811" s="5"/>
      <c r="I811" s="45" t="e">
        <f aca="false">LOOKUP($H811,CORD!$A$2:$A$7,CORD!$E$2:$E$7)</f>
        <v>#N/A</v>
      </c>
      <c r="J811" s="34"/>
    </row>
    <row r="812" customFormat="false" ht="13.5" hidden="false" customHeight="false" outlineLevel="0" collapsed="false">
      <c r="B812" s="44" t="n">
        <v>807</v>
      </c>
      <c r="C812" s="47" t="str">
        <f aca="false">IF(+'入力（基本）'!C812="","",+'入力（基本）'!C812)</f>
        <v/>
      </c>
      <c r="D812" s="5"/>
      <c r="E812" s="45" t="e">
        <f aca="false">LOOKUP($D812,CORD!$A$2:$A$5,CORD!$C$2:$C$5)</f>
        <v>#N/A</v>
      </c>
      <c r="F812" s="5"/>
      <c r="G812" s="45" t="e">
        <f aca="false">LOOKUP($F812,CORD!$A$2:$A$6,CORD!$D$2:$D$6)</f>
        <v>#N/A</v>
      </c>
      <c r="H812" s="5"/>
      <c r="I812" s="45" t="e">
        <f aca="false">LOOKUP($H812,CORD!$A$2:$A$7,CORD!$E$2:$E$7)</f>
        <v>#N/A</v>
      </c>
      <c r="J812" s="34"/>
    </row>
    <row r="813" customFormat="false" ht="13.5" hidden="false" customHeight="false" outlineLevel="0" collapsed="false">
      <c r="B813" s="44" t="n">
        <v>808</v>
      </c>
      <c r="C813" s="47" t="str">
        <f aca="false">IF(+'入力（基本）'!C813="","",+'入力（基本）'!C813)</f>
        <v/>
      </c>
      <c r="D813" s="5"/>
      <c r="E813" s="45" t="e">
        <f aca="false">LOOKUP($D813,CORD!$A$2:$A$5,CORD!$C$2:$C$5)</f>
        <v>#N/A</v>
      </c>
      <c r="F813" s="5"/>
      <c r="G813" s="45" t="e">
        <f aca="false">LOOKUP($F813,CORD!$A$2:$A$6,CORD!$D$2:$D$6)</f>
        <v>#N/A</v>
      </c>
      <c r="H813" s="5"/>
      <c r="I813" s="45" t="e">
        <f aca="false">LOOKUP($H813,CORD!$A$2:$A$7,CORD!$E$2:$E$7)</f>
        <v>#N/A</v>
      </c>
      <c r="J813" s="34"/>
    </row>
    <row r="814" customFormat="false" ht="13.5" hidden="false" customHeight="false" outlineLevel="0" collapsed="false">
      <c r="B814" s="44" t="n">
        <v>809</v>
      </c>
      <c r="C814" s="47" t="str">
        <f aca="false">IF(+'入力（基本）'!C814="","",+'入力（基本）'!C814)</f>
        <v/>
      </c>
      <c r="D814" s="5"/>
      <c r="E814" s="45" t="e">
        <f aca="false">LOOKUP($D814,CORD!$A$2:$A$5,CORD!$C$2:$C$5)</f>
        <v>#N/A</v>
      </c>
      <c r="F814" s="5"/>
      <c r="G814" s="45" t="e">
        <f aca="false">LOOKUP($F814,CORD!$A$2:$A$6,CORD!$D$2:$D$6)</f>
        <v>#N/A</v>
      </c>
      <c r="H814" s="5"/>
      <c r="I814" s="45" t="e">
        <f aca="false">LOOKUP($H814,CORD!$A$2:$A$7,CORD!$E$2:$E$7)</f>
        <v>#N/A</v>
      </c>
      <c r="J814" s="34"/>
    </row>
    <row r="815" customFormat="false" ht="13.5" hidden="false" customHeight="false" outlineLevel="0" collapsed="false">
      <c r="B815" s="44" t="n">
        <v>810</v>
      </c>
      <c r="C815" s="47" t="str">
        <f aca="false">IF(+'入力（基本）'!C815="","",+'入力（基本）'!C815)</f>
        <v/>
      </c>
      <c r="D815" s="5"/>
      <c r="E815" s="45" t="e">
        <f aca="false">LOOKUP($D815,CORD!$A$2:$A$5,CORD!$C$2:$C$5)</f>
        <v>#N/A</v>
      </c>
      <c r="F815" s="5"/>
      <c r="G815" s="45" t="e">
        <f aca="false">LOOKUP($F815,CORD!$A$2:$A$6,CORD!$D$2:$D$6)</f>
        <v>#N/A</v>
      </c>
      <c r="H815" s="5"/>
      <c r="I815" s="45" t="e">
        <f aca="false">LOOKUP($H815,CORD!$A$2:$A$7,CORD!$E$2:$E$7)</f>
        <v>#N/A</v>
      </c>
      <c r="J815" s="34"/>
    </row>
    <row r="816" customFormat="false" ht="13.5" hidden="false" customHeight="false" outlineLevel="0" collapsed="false">
      <c r="B816" s="44" t="n">
        <v>811</v>
      </c>
      <c r="C816" s="47" t="str">
        <f aca="false">IF(+'入力（基本）'!C816="","",+'入力（基本）'!C816)</f>
        <v/>
      </c>
      <c r="D816" s="5"/>
      <c r="E816" s="45" t="e">
        <f aca="false">LOOKUP($D816,CORD!$A$2:$A$5,CORD!$C$2:$C$5)</f>
        <v>#N/A</v>
      </c>
      <c r="F816" s="5"/>
      <c r="G816" s="45" t="e">
        <f aca="false">LOOKUP($F816,CORD!$A$2:$A$6,CORD!$D$2:$D$6)</f>
        <v>#N/A</v>
      </c>
      <c r="H816" s="5"/>
      <c r="I816" s="45" t="e">
        <f aca="false">LOOKUP($H816,CORD!$A$2:$A$7,CORD!$E$2:$E$7)</f>
        <v>#N/A</v>
      </c>
      <c r="J816" s="34"/>
    </row>
    <row r="817" customFormat="false" ht="13.5" hidden="false" customHeight="false" outlineLevel="0" collapsed="false">
      <c r="B817" s="44" t="n">
        <v>812</v>
      </c>
      <c r="C817" s="47" t="str">
        <f aca="false">IF(+'入力（基本）'!C817="","",+'入力（基本）'!C817)</f>
        <v/>
      </c>
      <c r="D817" s="5"/>
      <c r="E817" s="45" t="e">
        <f aca="false">LOOKUP($D817,CORD!$A$2:$A$5,CORD!$C$2:$C$5)</f>
        <v>#N/A</v>
      </c>
      <c r="F817" s="5"/>
      <c r="G817" s="45" t="e">
        <f aca="false">LOOKUP($F817,CORD!$A$2:$A$6,CORD!$D$2:$D$6)</f>
        <v>#N/A</v>
      </c>
      <c r="H817" s="5"/>
      <c r="I817" s="45" t="e">
        <f aca="false">LOOKUP($H817,CORD!$A$2:$A$7,CORD!$E$2:$E$7)</f>
        <v>#N/A</v>
      </c>
      <c r="J817" s="34"/>
    </row>
    <row r="818" customFormat="false" ht="13.5" hidden="false" customHeight="false" outlineLevel="0" collapsed="false">
      <c r="B818" s="44" t="n">
        <v>813</v>
      </c>
      <c r="C818" s="47" t="str">
        <f aca="false">IF(+'入力（基本）'!C818="","",+'入力（基本）'!C818)</f>
        <v/>
      </c>
      <c r="D818" s="5"/>
      <c r="E818" s="45" t="e">
        <f aca="false">LOOKUP($D818,CORD!$A$2:$A$5,CORD!$C$2:$C$5)</f>
        <v>#N/A</v>
      </c>
      <c r="F818" s="5"/>
      <c r="G818" s="45" t="e">
        <f aca="false">LOOKUP($F818,CORD!$A$2:$A$6,CORD!$D$2:$D$6)</f>
        <v>#N/A</v>
      </c>
      <c r="H818" s="5"/>
      <c r="I818" s="45" t="e">
        <f aca="false">LOOKUP($H818,CORD!$A$2:$A$7,CORD!$E$2:$E$7)</f>
        <v>#N/A</v>
      </c>
      <c r="J818" s="34"/>
    </row>
    <row r="819" customFormat="false" ht="13.5" hidden="false" customHeight="false" outlineLevel="0" collapsed="false">
      <c r="B819" s="44" t="n">
        <v>814</v>
      </c>
      <c r="C819" s="47" t="str">
        <f aca="false">IF(+'入力（基本）'!C819="","",+'入力（基本）'!C819)</f>
        <v/>
      </c>
      <c r="D819" s="5"/>
      <c r="E819" s="45" t="e">
        <f aca="false">LOOKUP($D819,CORD!$A$2:$A$5,CORD!$C$2:$C$5)</f>
        <v>#N/A</v>
      </c>
      <c r="F819" s="5"/>
      <c r="G819" s="45" t="e">
        <f aca="false">LOOKUP($F819,CORD!$A$2:$A$6,CORD!$D$2:$D$6)</f>
        <v>#N/A</v>
      </c>
      <c r="H819" s="5"/>
      <c r="I819" s="45" t="e">
        <f aca="false">LOOKUP($H819,CORD!$A$2:$A$7,CORD!$E$2:$E$7)</f>
        <v>#N/A</v>
      </c>
      <c r="J819" s="34"/>
    </row>
    <row r="820" customFormat="false" ht="13.5" hidden="false" customHeight="false" outlineLevel="0" collapsed="false">
      <c r="B820" s="44" t="n">
        <v>815</v>
      </c>
      <c r="C820" s="47" t="str">
        <f aca="false">IF(+'入力（基本）'!C820="","",+'入力（基本）'!C820)</f>
        <v/>
      </c>
      <c r="D820" s="5"/>
      <c r="E820" s="45" t="e">
        <f aca="false">LOOKUP($D820,CORD!$A$2:$A$5,CORD!$C$2:$C$5)</f>
        <v>#N/A</v>
      </c>
      <c r="F820" s="5"/>
      <c r="G820" s="45" t="e">
        <f aca="false">LOOKUP($F820,CORD!$A$2:$A$6,CORD!$D$2:$D$6)</f>
        <v>#N/A</v>
      </c>
      <c r="H820" s="5"/>
      <c r="I820" s="45" t="e">
        <f aca="false">LOOKUP($H820,CORD!$A$2:$A$7,CORD!$E$2:$E$7)</f>
        <v>#N/A</v>
      </c>
      <c r="J820" s="34"/>
    </row>
    <row r="821" customFormat="false" ht="13.5" hidden="false" customHeight="false" outlineLevel="0" collapsed="false">
      <c r="B821" s="44" t="n">
        <v>816</v>
      </c>
      <c r="C821" s="47" t="str">
        <f aca="false">IF(+'入力（基本）'!C821="","",+'入力（基本）'!C821)</f>
        <v/>
      </c>
      <c r="D821" s="5"/>
      <c r="E821" s="45" t="e">
        <f aca="false">LOOKUP($D821,CORD!$A$2:$A$5,CORD!$C$2:$C$5)</f>
        <v>#N/A</v>
      </c>
      <c r="F821" s="5"/>
      <c r="G821" s="45" t="e">
        <f aca="false">LOOKUP($F821,CORD!$A$2:$A$6,CORD!$D$2:$D$6)</f>
        <v>#N/A</v>
      </c>
      <c r="H821" s="5"/>
      <c r="I821" s="45" t="e">
        <f aca="false">LOOKUP($H821,CORD!$A$2:$A$7,CORD!$E$2:$E$7)</f>
        <v>#N/A</v>
      </c>
      <c r="J821" s="34"/>
    </row>
    <row r="822" customFormat="false" ht="13.5" hidden="false" customHeight="false" outlineLevel="0" collapsed="false">
      <c r="B822" s="44" t="n">
        <v>817</v>
      </c>
      <c r="C822" s="47" t="str">
        <f aca="false">IF(+'入力（基本）'!C822="","",+'入力（基本）'!C822)</f>
        <v/>
      </c>
      <c r="D822" s="5"/>
      <c r="E822" s="45" t="e">
        <f aca="false">LOOKUP($D822,CORD!$A$2:$A$5,CORD!$C$2:$C$5)</f>
        <v>#N/A</v>
      </c>
      <c r="F822" s="5"/>
      <c r="G822" s="45" t="e">
        <f aca="false">LOOKUP($F822,CORD!$A$2:$A$6,CORD!$D$2:$D$6)</f>
        <v>#N/A</v>
      </c>
      <c r="H822" s="5"/>
      <c r="I822" s="45" t="e">
        <f aca="false">LOOKUP($H822,CORD!$A$2:$A$7,CORD!$E$2:$E$7)</f>
        <v>#N/A</v>
      </c>
      <c r="J822" s="34"/>
    </row>
    <row r="823" customFormat="false" ht="13.5" hidden="false" customHeight="false" outlineLevel="0" collapsed="false">
      <c r="B823" s="44" t="n">
        <v>818</v>
      </c>
      <c r="C823" s="47" t="str">
        <f aca="false">IF(+'入力（基本）'!C823="","",+'入力（基本）'!C823)</f>
        <v/>
      </c>
      <c r="D823" s="5"/>
      <c r="E823" s="45" t="e">
        <f aca="false">LOOKUP($D823,CORD!$A$2:$A$5,CORD!$C$2:$C$5)</f>
        <v>#N/A</v>
      </c>
      <c r="F823" s="5"/>
      <c r="G823" s="45" t="e">
        <f aca="false">LOOKUP($F823,CORD!$A$2:$A$6,CORD!$D$2:$D$6)</f>
        <v>#N/A</v>
      </c>
      <c r="H823" s="5"/>
      <c r="I823" s="45" t="e">
        <f aca="false">LOOKUP($H823,CORD!$A$2:$A$7,CORD!$E$2:$E$7)</f>
        <v>#N/A</v>
      </c>
      <c r="J823" s="34"/>
    </row>
    <row r="824" customFormat="false" ht="13.5" hidden="false" customHeight="false" outlineLevel="0" collapsed="false">
      <c r="B824" s="44" t="n">
        <v>819</v>
      </c>
      <c r="C824" s="47" t="str">
        <f aca="false">IF(+'入力（基本）'!C824="","",+'入力（基本）'!C824)</f>
        <v/>
      </c>
      <c r="D824" s="5"/>
      <c r="E824" s="45" t="e">
        <f aca="false">LOOKUP($D824,CORD!$A$2:$A$5,CORD!$C$2:$C$5)</f>
        <v>#N/A</v>
      </c>
      <c r="F824" s="5"/>
      <c r="G824" s="45" t="e">
        <f aca="false">LOOKUP($F824,CORD!$A$2:$A$6,CORD!$D$2:$D$6)</f>
        <v>#N/A</v>
      </c>
      <c r="H824" s="5"/>
      <c r="I824" s="45" t="e">
        <f aca="false">LOOKUP($H824,CORD!$A$2:$A$7,CORD!$E$2:$E$7)</f>
        <v>#N/A</v>
      </c>
      <c r="J824" s="34"/>
    </row>
    <row r="825" customFormat="false" ht="13.5" hidden="false" customHeight="false" outlineLevel="0" collapsed="false">
      <c r="B825" s="44" t="n">
        <v>820</v>
      </c>
      <c r="C825" s="47" t="str">
        <f aca="false">IF(+'入力（基本）'!C825="","",+'入力（基本）'!C825)</f>
        <v/>
      </c>
      <c r="D825" s="5"/>
      <c r="E825" s="45" t="e">
        <f aca="false">LOOKUP($D825,CORD!$A$2:$A$5,CORD!$C$2:$C$5)</f>
        <v>#N/A</v>
      </c>
      <c r="F825" s="5"/>
      <c r="G825" s="45" t="e">
        <f aca="false">LOOKUP($F825,CORD!$A$2:$A$6,CORD!$D$2:$D$6)</f>
        <v>#N/A</v>
      </c>
      <c r="H825" s="5"/>
      <c r="I825" s="45" t="e">
        <f aca="false">LOOKUP($H825,CORD!$A$2:$A$7,CORD!$E$2:$E$7)</f>
        <v>#N/A</v>
      </c>
      <c r="J825" s="34"/>
    </row>
    <row r="826" customFormat="false" ht="13.5" hidden="false" customHeight="false" outlineLevel="0" collapsed="false">
      <c r="B826" s="44" t="n">
        <v>821</v>
      </c>
      <c r="C826" s="47" t="str">
        <f aca="false">IF(+'入力（基本）'!C826="","",+'入力（基本）'!C826)</f>
        <v/>
      </c>
      <c r="D826" s="5"/>
      <c r="E826" s="45" t="e">
        <f aca="false">LOOKUP($D826,CORD!$A$2:$A$5,CORD!$C$2:$C$5)</f>
        <v>#N/A</v>
      </c>
      <c r="F826" s="5"/>
      <c r="G826" s="45" t="e">
        <f aca="false">LOOKUP($F826,CORD!$A$2:$A$6,CORD!$D$2:$D$6)</f>
        <v>#N/A</v>
      </c>
      <c r="H826" s="5"/>
      <c r="I826" s="45" t="e">
        <f aca="false">LOOKUP($H826,CORD!$A$2:$A$7,CORD!$E$2:$E$7)</f>
        <v>#N/A</v>
      </c>
      <c r="J826" s="34"/>
    </row>
    <row r="827" customFormat="false" ht="13.5" hidden="false" customHeight="false" outlineLevel="0" collapsed="false">
      <c r="B827" s="44" t="n">
        <v>822</v>
      </c>
      <c r="C827" s="47" t="str">
        <f aca="false">IF(+'入力（基本）'!C827="","",+'入力（基本）'!C827)</f>
        <v/>
      </c>
      <c r="D827" s="5"/>
      <c r="E827" s="45" t="e">
        <f aca="false">LOOKUP($D827,CORD!$A$2:$A$5,CORD!$C$2:$C$5)</f>
        <v>#N/A</v>
      </c>
      <c r="F827" s="5"/>
      <c r="G827" s="45" t="e">
        <f aca="false">LOOKUP($F827,CORD!$A$2:$A$6,CORD!$D$2:$D$6)</f>
        <v>#N/A</v>
      </c>
      <c r="H827" s="5"/>
      <c r="I827" s="45" t="e">
        <f aca="false">LOOKUP($H827,CORD!$A$2:$A$7,CORD!$E$2:$E$7)</f>
        <v>#N/A</v>
      </c>
      <c r="J827" s="34"/>
    </row>
    <row r="828" customFormat="false" ht="13.5" hidden="false" customHeight="false" outlineLevel="0" collapsed="false">
      <c r="B828" s="44" t="n">
        <v>823</v>
      </c>
      <c r="C828" s="47" t="str">
        <f aca="false">IF(+'入力（基本）'!C828="","",+'入力（基本）'!C828)</f>
        <v/>
      </c>
      <c r="D828" s="5"/>
      <c r="E828" s="45" t="e">
        <f aca="false">LOOKUP($D828,CORD!$A$2:$A$5,CORD!$C$2:$C$5)</f>
        <v>#N/A</v>
      </c>
      <c r="F828" s="5"/>
      <c r="G828" s="45" t="e">
        <f aca="false">LOOKUP($F828,CORD!$A$2:$A$6,CORD!$D$2:$D$6)</f>
        <v>#N/A</v>
      </c>
      <c r="H828" s="5"/>
      <c r="I828" s="45" t="e">
        <f aca="false">LOOKUP($H828,CORD!$A$2:$A$7,CORD!$E$2:$E$7)</f>
        <v>#N/A</v>
      </c>
      <c r="J828" s="34"/>
    </row>
    <row r="829" customFormat="false" ht="13.5" hidden="false" customHeight="false" outlineLevel="0" collapsed="false">
      <c r="B829" s="44" t="n">
        <v>824</v>
      </c>
      <c r="C829" s="47" t="str">
        <f aca="false">IF(+'入力（基本）'!C829="","",+'入力（基本）'!C829)</f>
        <v/>
      </c>
      <c r="D829" s="5"/>
      <c r="E829" s="45" t="e">
        <f aca="false">LOOKUP($D829,CORD!$A$2:$A$5,CORD!$C$2:$C$5)</f>
        <v>#N/A</v>
      </c>
      <c r="F829" s="5"/>
      <c r="G829" s="45" t="e">
        <f aca="false">LOOKUP($F829,CORD!$A$2:$A$6,CORD!$D$2:$D$6)</f>
        <v>#N/A</v>
      </c>
      <c r="H829" s="5"/>
      <c r="I829" s="45" t="e">
        <f aca="false">LOOKUP($H829,CORD!$A$2:$A$7,CORD!$E$2:$E$7)</f>
        <v>#N/A</v>
      </c>
      <c r="J829" s="34"/>
    </row>
    <row r="830" customFormat="false" ht="13.5" hidden="false" customHeight="false" outlineLevel="0" collapsed="false">
      <c r="B830" s="44" t="n">
        <v>825</v>
      </c>
      <c r="C830" s="47" t="str">
        <f aca="false">IF(+'入力（基本）'!C830="","",+'入力（基本）'!C830)</f>
        <v/>
      </c>
      <c r="D830" s="5"/>
      <c r="E830" s="45" t="e">
        <f aca="false">LOOKUP($D830,CORD!$A$2:$A$5,CORD!$C$2:$C$5)</f>
        <v>#N/A</v>
      </c>
      <c r="F830" s="5"/>
      <c r="G830" s="45" t="e">
        <f aca="false">LOOKUP($F830,CORD!$A$2:$A$6,CORD!$D$2:$D$6)</f>
        <v>#N/A</v>
      </c>
      <c r="H830" s="5"/>
      <c r="I830" s="45" t="e">
        <f aca="false">LOOKUP($H830,CORD!$A$2:$A$7,CORD!$E$2:$E$7)</f>
        <v>#N/A</v>
      </c>
      <c r="J830" s="34"/>
    </row>
    <row r="831" customFormat="false" ht="13.5" hidden="false" customHeight="false" outlineLevel="0" collapsed="false">
      <c r="B831" s="44" t="n">
        <v>826</v>
      </c>
      <c r="C831" s="47" t="str">
        <f aca="false">IF(+'入力（基本）'!C831="","",+'入力（基本）'!C831)</f>
        <v/>
      </c>
      <c r="D831" s="5"/>
      <c r="E831" s="45" t="e">
        <f aca="false">LOOKUP($D831,CORD!$A$2:$A$5,CORD!$C$2:$C$5)</f>
        <v>#N/A</v>
      </c>
      <c r="F831" s="5"/>
      <c r="G831" s="45" t="e">
        <f aca="false">LOOKUP($F831,CORD!$A$2:$A$6,CORD!$D$2:$D$6)</f>
        <v>#N/A</v>
      </c>
      <c r="H831" s="5"/>
      <c r="I831" s="45" t="e">
        <f aca="false">LOOKUP($H831,CORD!$A$2:$A$7,CORD!$E$2:$E$7)</f>
        <v>#N/A</v>
      </c>
      <c r="J831" s="34"/>
    </row>
    <row r="832" customFormat="false" ht="13.5" hidden="false" customHeight="false" outlineLevel="0" collapsed="false">
      <c r="B832" s="44" t="n">
        <v>827</v>
      </c>
      <c r="C832" s="47" t="str">
        <f aca="false">IF(+'入力（基本）'!C832="","",+'入力（基本）'!C832)</f>
        <v/>
      </c>
      <c r="D832" s="5"/>
      <c r="E832" s="45" t="e">
        <f aca="false">LOOKUP($D832,CORD!$A$2:$A$5,CORD!$C$2:$C$5)</f>
        <v>#N/A</v>
      </c>
      <c r="F832" s="5"/>
      <c r="G832" s="45" t="e">
        <f aca="false">LOOKUP($F832,CORD!$A$2:$A$6,CORD!$D$2:$D$6)</f>
        <v>#N/A</v>
      </c>
      <c r="H832" s="5"/>
      <c r="I832" s="45" t="e">
        <f aca="false">LOOKUP($H832,CORD!$A$2:$A$7,CORD!$E$2:$E$7)</f>
        <v>#N/A</v>
      </c>
      <c r="J832" s="34"/>
    </row>
    <row r="833" customFormat="false" ht="13.5" hidden="false" customHeight="false" outlineLevel="0" collapsed="false">
      <c r="B833" s="44" t="n">
        <v>828</v>
      </c>
      <c r="C833" s="47" t="str">
        <f aca="false">IF(+'入力（基本）'!C833="","",+'入力（基本）'!C833)</f>
        <v/>
      </c>
      <c r="D833" s="5"/>
      <c r="E833" s="45" t="e">
        <f aca="false">LOOKUP($D833,CORD!$A$2:$A$5,CORD!$C$2:$C$5)</f>
        <v>#N/A</v>
      </c>
      <c r="F833" s="5"/>
      <c r="G833" s="45" t="e">
        <f aca="false">LOOKUP($F833,CORD!$A$2:$A$6,CORD!$D$2:$D$6)</f>
        <v>#N/A</v>
      </c>
      <c r="H833" s="5"/>
      <c r="I833" s="45" t="e">
        <f aca="false">LOOKUP($H833,CORD!$A$2:$A$7,CORD!$E$2:$E$7)</f>
        <v>#N/A</v>
      </c>
      <c r="J833" s="34"/>
    </row>
    <row r="834" customFormat="false" ht="13.5" hidden="false" customHeight="false" outlineLevel="0" collapsed="false">
      <c r="B834" s="44" t="n">
        <v>829</v>
      </c>
      <c r="C834" s="47" t="str">
        <f aca="false">IF(+'入力（基本）'!C834="","",+'入力（基本）'!C834)</f>
        <v/>
      </c>
      <c r="D834" s="5"/>
      <c r="E834" s="45" t="e">
        <f aca="false">LOOKUP($D834,CORD!$A$2:$A$5,CORD!$C$2:$C$5)</f>
        <v>#N/A</v>
      </c>
      <c r="F834" s="5"/>
      <c r="G834" s="45" t="e">
        <f aca="false">LOOKUP($F834,CORD!$A$2:$A$6,CORD!$D$2:$D$6)</f>
        <v>#N/A</v>
      </c>
      <c r="H834" s="5"/>
      <c r="I834" s="45" t="e">
        <f aca="false">LOOKUP($H834,CORD!$A$2:$A$7,CORD!$E$2:$E$7)</f>
        <v>#N/A</v>
      </c>
      <c r="J834" s="34"/>
    </row>
    <row r="835" customFormat="false" ht="13.5" hidden="false" customHeight="false" outlineLevel="0" collapsed="false">
      <c r="B835" s="44" t="n">
        <v>830</v>
      </c>
      <c r="C835" s="47" t="str">
        <f aca="false">IF(+'入力（基本）'!C835="","",+'入力（基本）'!C835)</f>
        <v/>
      </c>
      <c r="D835" s="5"/>
      <c r="E835" s="45" t="e">
        <f aca="false">LOOKUP($D835,CORD!$A$2:$A$5,CORD!$C$2:$C$5)</f>
        <v>#N/A</v>
      </c>
      <c r="F835" s="5"/>
      <c r="G835" s="45" t="e">
        <f aca="false">LOOKUP($F835,CORD!$A$2:$A$6,CORD!$D$2:$D$6)</f>
        <v>#N/A</v>
      </c>
      <c r="H835" s="5"/>
      <c r="I835" s="45" t="e">
        <f aca="false">LOOKUP($H835,CORD!$A$2:$A$7,CORD!$E$2:$E$7)</f>
        <v>#N/A</v>
      </c>
      <c r="J835" s="34"/>
    </row>
    <row r="836" customFormat="false" ht="13.5" hidden="false" customHeight="false" outlineLevel="0" collapsed="false">
      <c r="B836" s="44" t="n">
        <v>831</v>
      </c>
      <c r="C836" s="47" t="str">
        <f aca="false">IF(+'入力（基本）'!C836="","",+'入力（基本）'!C836)</f>
        <v/>
      </c>
      <c r="D836" s="5"/>
      <c r="E836" s="45" t="e">
        <f aca="false">LOOKUP($D836,CORD!$A$2:$A$5,CORD!$C$2:$C$5)</f>
        <v>#N/A</v>
      </c>
      <c r="F836" s="5"/>
      <c r="G836" s="45" t="e">
        <f aca="false">LOOKUP($F836,CORD!$A$2:$A$6,CORD!$D$2:$D$6)</f>
        <v>#N/A</v>
      </c>
      <c r="H836" s="5"/>
      <c r="I836" s="45" t="e">
        <f aca="false">LOOKUP($H836,CORD!$A$2:$A$7,CORD!$E$2:$E$7)</f>
        <v>#N/A</v>
      </c>
      <c r="J836" s="34"/>
    </row>
    <row r="837" customFormat="false" ht="13.5" hidden="false" customHeight="false" outlineLevel="0" collapsed="false">
      <c r="B837" s="44" t="n">
        <v>832</v>
      </c>
      <c r="C837" s="47" t="str">
        <f aca="false">IF(+'入力（基本）'!C837="","",+'入力（基本）'!C837)</f>
        <v/>
      </c>
      <c r="D837" s="5"/>
      <c r="E837" s="45" t="e">
        <f aca="false">LOOKUP($D837,CORD!$A$2:$A$5,CORD!$C$2:$C$5)</f>
        <v>#N/A</v>
      </c>
      <c r="F837" s="5"/>
      <c r="G837" s="45" t="e">
        <f aca="false">LOOKUP($F837,CORD!$A$2:$A$6,CORD!$D$2:$D$6)</f>
        <v>#N/A</v>
      </c>
      <c r="H837" s="5"/>
      <c r="I837" s="45" t="e">
        <f aca="false">LOOKUP($H837,CORD!$A$2:$A$7,CORD!$E$2:$E$7)</f>
        <v>#N/A</v>
      </c>
      <c r="J837" s="34"/>
    </row>
    <row r="838" customFormat="false" ht="13.5" hidden="false" customHeight="false" outlineLevel="0" collapsed="false">
      <c r="B838" s="44" t="n">
        <v>833</v>
      </c>
      <c r="C838" s="47" t="str">
        <f aca="false">IF(+'入力（基本）'!C838="","",+'入力（基本）'!C838)</f>
        <v/>
      </c>
      <c r="D838" s="5"/>
      <c r="E838" s="45" t="e">
        <f aca="false">LOOKUP($D838,CORD!$A$2:$A$5,CORD!$C$2:$C$5)</f>
        <v>#N/A</v>
      </c>
      <c r="F838" s="5"/>
      <c r="G838" s="45" t="e">
        <f aca="false">LOOKUP($F838,CORD!$A$2:$A$6,CORD!$D$2:$D$6)</f>
        <v>#N/A</v>
      </c>
      <c r="H838" s="5"/>
      <c r="I838" s="45" t="e">
        <f aca="false">LOOKUP($H838,CORD!$A$2:$A$7,CORD!$E$2:$E$7)</f>
        <v>#N/A</v>
      </c>
      <c r="J838" s="34"/>
    </row>
    <row r="839" customFormat="false" ht="13.5" hidden="false" customHeight="false" outlineLevel="0" collapsed="false">
      <c r="B839" s="44" t="n">
        <v>834</v>
      </c>
      <c r="C839" s="47" t="str">
        <f aca="false">IF(+'入力（基本）'!C839="","",+'入力（基本）'!C839)</f>
        <v/>
      </c>
      <c r="D839" s="5"/>
      <c r="E839" s="45" t="e">
        <f aca="false">LOOKUP($D839,CORD!$A$2:$A$5,CORD!$C$2:$C$5)</f>
        <v>#N/A</v>
      </c>
      <c r="F839" s="5"/>
      <c r="G839" s="45" t="e">
        <f aca="false">LOOKUP($F839,CORD!$A$2:$A$6,CORD!$D$2:$D$6)</f>
        <v>#N/A</v>
      </c>
      <c r="H839" s="5"/>
      <c r="I839" s="45" t="e">
        <f aca="false">LOOKUP($H839,CORD!$A$2:$A$7,CORD!$E$2:$E$7)</f>
        <v>#N/A</v>
      </c>
      <c r="J839" s="34"/>
    </row>
    <row r="840" customFormat="false" ht="13.5" hidden="false" customHeight="false" outlineLevel="0" collapsed="false">
      <c r="B840" s="44" t="n">
        <v>835</v>
      </c>
      <c r="C840" s="47" t="str">
        <f aca="false">IF(+'入力（基本）'!C840="","",+'入力（基本）'!C840)</f>
        <v/>
      </c>
      <c r="D840" s="5"/>
      <c r="E840" s="45" t="e">
        <f aca="false">LOOKUP($D840,CORD!$A$2:$A$5,CORD!$C$2:$C$5)</f>
        <v>#N/A</v>
      </c>
      <c r="F840" s="5"/>
      <c r="G840" s="45" t="e">
        <f aca="false">LOOKUP($F840,CORD!$A$2:$A$6,CORD!$D$2:$D$6)</f>
        <v>#N/A</v>
      </c>
      <c r="H840" s="5"/>
      <c r="I840" s="45" t="e">
        <f aca="false">LOOKUP($H840,CORD!$A$2:$A$7,CORD!$E$2:$E$7)</f>
        <v>#N/A</v>
      </c>
      <c r="J840" s="34"/>
    </row>
    <row r="841" customFormat="false" ht="13.5" hidden="false" customHeight="false" outlineLevel="0" collapsed="false">
      <c r="B841" s="44" t="n">
        <v>836</v>
      </c>
      <c r="C841" s="47" t="str">
        <f aca="false">IF(+'入力（基本）'!C841="","",+'入力（基本）'!C841)</f>
        <v/>
      </c>
      <c r="D841" s="5"/>
      <c r="E841" s="45" t="e">
        <f aca="false">LOOKUP($D841,CORD!$A$2:$A$5,CORD!$C$2:$C$5)</f>
        <v>#N/A</v>
      </c>
      <c r="F841" s="5"/>
      <c r="G841" s="45" t="e">
        <f aca="false">LOOKUP($F841,CORD!$A$2:$A$6,CORD!$D$2:$D$6)</f>
        <v>#N/A</v>
      </c>
      <c r="H841" s="5"/>
      <c r="I841" s="45" t="e">
        <f aca="false">LOOKUP($H841,CORD!$A$2:$A$7,CORD!$E$2:$E$7)</f>
        <v>#N/A</v>
      </c>
      <c r="J841" s="34"/>
    </row>
    <row r="842" customFormat="false" ht="13.5" hidden="false" customHeight="false" outlineLevel="0" collapsed="false">
      <c r="B842" s="44" t="n">
        <v>837</v>
      </c>
      <c r="C842" s="47" t="str">
        <f aca="false">IF(+'入力（基本）'!C842="","",+'入力（基本）'!C842)</f>
        <v/>
      </c>
      <c r="D842" s="5"/>
      <c r="E842" s="45" t="e">
        <f aca="false">LOOKUP($D842,CORD!$A$2:$A$5,CORD!$C$2:$C$5)</f>
        <v>#N/A</v>
      </c>
      <c r="F842" s="5"/>
      <c r="G842" s="45" t="e">
        <f aca="false">LOOKUP($F842,CORD!$A$2:$A$6,CORD!$D$2:$D$6)</f>
        <v>#N/A</v>
      </c>
      <c r="H842" s="5"/>
      <c r="I842" s="45" t="e">
        <f aca="false">LOOKUP($H842,CORD!$A$2:$A$7,CORD!$E$2:$E$7)</f>
        <v>#N/A</v>
      </c>
      <c r="J842" s="34"/>
    </row>
    <row r="843" customFormat="false" ht="13.5" hidden="false" customHeight="false" outlineLevel="0" collapsed="false">
      <c r="B843" s="44" t="n">
        <v>838</v>
      </c>
      <c r="C843" s="47" t="str">
        <f aca="false">IF(+'入力（基本）'!C843="","",+'入力（基本）'!C843)</f>
        <v/>
      </c>
      <c r="D843" s="5"/>
      <c r="E843" s="45" t="e">
        <f aca="false">LOOKUP($D843,CORD!$A$2:$A$5,CORD!$C$2:$C$5)</f>
        <v>#N/A</v>
      </c>
      <c r="F843" s="5"/>
      <c r="G843" s="45" t="e">
        <f aca="false">LOOKUP($F843,CORD!$A$2:$A$6,CORD!$D$2:$D$6)</f>
        <v>#N/A</v>
      </c>
      <c r="H843" s="5"/>
      <c r="I843" s="45" t="e">
        <f aca="false">LOOKUP($H843,CORD!$A$2:$A$7,CORD!$E$2:$E$7)</f>
        <v>#N/A</v>
      </c>
      <c r="J843" s="34"/>
    </row>
    <row r="844" customFormat="false" ht="13.5" hidden="false" customHeight="false" outlineLevel="0" collapsed="false">
      <c r="B844" s="44" t="n">
        <v>839</v>
      </c>
      <c r="C844" s="47" t="str">
        <f aca="false">IF(+'入力（基本）'!C844="","",+'入力（基本）'!C844)</f>
        <v/>
      </c>
      <c r="D844" s="5"/>
      <c r="E844" s="45" t="e">
        <f aca="false">LOOKUP($D844,CORD!$A$2:$A$5,CORD!$C$2:$C$5)</f>
        <v>#N/A</v>
      </c>
      <c r="F844" s="5"/>
      <c r="G844" s="45" t="e">
        <f aca="false">LOOKUP($F844,CORD!$A$2:$A$6,CORD!$D$2:$D$6)</f>
        <v>#N/A</v>
      </c>
      <c r="H844" s="5"/>
      <c r="I844" s="45" t="e">
        <f aca="false">LOOKUP($H844,CORD!$A$2:$A$7,CORD!$E$2:$E$7)</f>
        <v>#N/A</v>
      </c>
      <c r="J844" s="34"/>
    </row>
    <row r="845" customFormat="false" ht="13.5" hidden="false" customHeight="false" outlineLevel="0" collapsed="false">
      <c r="B845" s="44" t="n">
        <v>840</v>
      </c>
      <c r="C845" s="47" t="str">
        <f aca="false">IF(+'入力（基本）'!C845="","",+'入力（基本）'!C845)</f>
        <v/>
      </c>
      <c r="D845" s="5"/>
      <c r="E845" s="45" t="e">
        <f aca="false">LOOKUP($D845,CORD!$A$2:$A$5,CORD!$C$2:$C$5)</f>
        <v>#N/A</v>
      </c>
      <c r="F845" s="5"/>
      <c r="G845" s="45" t="e">
        <f aca="false">LOOKUP($F845,CORD!$A$2:$A$6,CORD!$D$2:$D$6)</f>
        <v>#N/A</v>
      </c>
      <c r="H845" s="5"/>
      <c r="I845" s="45" t="e">
        <f aca="false">LOOKUP($H845,CORD!$A$2:$A$7,CORD!$E$2:$E$7)</f>
        <v>#N/A</v>
      </c>
      <c r="J845" s="34"/>
    </row>
    <row r="846" customFormat="false" ht="13.5" hidden="false" customHeight="false" outlineLevel="0" collapsed="false">
      <c r="B846" s="44" t="n">
        <v>841</v>
      </c>
      <c r="C846" s="47" t="str">
        <f aca="false">IF(+'入力（基本）'!C846="","",+'入力（基本）'!C846)</f>
        <v/>
      </c>
      <c r="D846" s="5"/>
      <c r="E846" s="45" t="e">
        <f aca="false">LOOKUP($D846,CORD!$A$2:$A$5,CORD!$C$2:$C$5)</f>
        <v>#N/A</v>
      </c>
      <c r="F846" s="5"/>
      <c r="G846" s="45" t="e">
        <f aca="false">LOOKUP($F846,CORD!$A$2:$A$6,CORD!$D$2:$D$6)</f>
        <v>#N/A</v>
      </c>
      <c r="H846" s="5"/>
      <c r="I846" s="45" t="e">
        <f aca="false">LOOKUP($H846,CORD!$A$2:$A$7,CORD!$E$2:$E$7)</f>
        <v>#N/A</v>
      </c>
      <c r="J846" s="34"/>
    </row>
    <row r="847" customFormat="false" ht="13.5" hidden="false" customHeight="false" outlineLevel="0" collapsed="false">
      <c r="B847" s="44" t="n">
        <v>842</v>
      </c>
      <c r="C847" s="47" t="str">
        <f aca="false">IF(+'入力（基本）'!C847="","",+'入力（基本）'!C847)</f>
        <v/>
      </c>
      <c r="D847" s="5"/>
      <c r="E847" s="45" t="e">
        <f aca="false">LOOKUP($D847,CORD!$A$2:$A$5,CORD!$C$2:$C$5)</f>
        <v>#N/A</v>
      </c>
      <c r="F847" s="5"/>
      <c r="G847" s="45" t="e">
        <f aca="false">LOOKUP($F847,CORD!$A$2:$A$6,CORD!$D$2:$D$6)</f>
        <v>#N/A</v>
      </c>
      <c r="H847" s="5"/>
      <c r="I847" s="45" t="e">
        <f aca="false">LOOKUP($H847,CORD!$A$2:$A$7,CORD!$E$2:$E$7)</f>
        <v>#N/A</v>
      </c>
      <c r="J847" s="34"/>
    </row>
    <row r="848" customFormat="false" ht="13.5" hidden="false" customHeight="false" outlineLevel="0" collapsed="false">
      <c r="B848" s="44" t="n">
        <v>843</v>
      </c>
      <c r="C848" s="47" t="str">
        <f aca="false">IF(+'入力（基本）'!C848="","",+'入力（基本）'!C848)</f>
        <v/>
      </c>
      <c r="D848" s="5"/>
      <c r="E848" s="45" t="e">
        <f aca="false">LOOKUP($D848,CORD!$A$2:$A$5,CORD!$C$2:$C$5)</f>
        <v>#N/A</v>
      </c>
      <c r="F848" s="5"/>
      <c r="G848" s="45" t="e">
        <f aca="false">LOOKUP($F848,CORD!$A$2:$A$6,CORD!$D$2:$D$6)</f>
        <v>#N/A</v>
      </c>
      <c r="H848" s="5"/>
      <c r="I848" s="45" t="e">
        <f aca="false">LOOKUP($H848,CORD!$A$2:$A$7,CORD!$E$2:$E$7)</f>
        <v>#N/A</v>
      </c>
      <c r="J848" s="34"/>
    </row>
    <row r="849" customFormat="false" ht="13.5" hidden="false" customHeight="false" outlineLevel="0" collapsed="false">
      <c r="B849" s="44" t="n">
        <v>844</v>
      </c>
      <c r="C849" s="47" t="str">
        <f aca="false">IF(+'入力（基本）'!C849="","",+'入力（基本）'!C849)</f>
        <v/>
      </c>
      <c r="D849" s="5"/>
      <c r="E849" s="45" t="e">
        <f aca="false">LOOKUP($D849,CORD!$A$2:$A$5,CORD!$C$2:$C$5)</f>
        <v>#N/A</v>
      </c>
      <c r="F849" s="5"/>
      <c r="G849" s="45" t="e">
        <f aca="false">LOOKUP($F849,CORD!$A$2:$A$6,CORD!$D$2:$D$6)</f>
        <v>#N/A</v>
      </c>
      <c r="H849" s="5"/>
      <c r="I849" s="45" t="e">
        <f aca="false">LOOKUP($H849,CORD!$A$2:$A$7,CORD!$E$2:$E$7)</f>
        <v>#N/A</v>
      </c>
      <c r="J849" s="34"/>
    </row>
    <row r="850" customFormat="false" ht="13.5" hidden="false" customHeight="false" outlineLevel="0" collapsed="false">
      <c r="B850" s="44" t="n">
        <v>845</v>
      </c>
      <c r="C850" s="47" t="str">
        <f aca="false">IF(+'入力（基本）'!C850="","",+'入力（基本）'!C850)</f>
        <v/>
      </c>
      <c r="D850" s="5"/>
      <c r="E850" s="45" t="e">
        <f aca="false">LOOKUP($D850,CORD!$A$2:$A$5,CORD!$C$2:$C$5)</f>
        <v>#N/A</v>
      </c>
      <c r="F850" s="5"/>
      <c r="G850" s="45" t="e">
        <f aca="false">LOOKUP($F850,CORD!$A$2:$A$6,CORD!$D$2:$D$6)</f>
        <v>#N/A</v>
      </c>
      <c r="H850" s="5"/>
      <c r="I850" s="45" t="e">
        <f aca="false">LOOKUP($H850,CORD!$A$2:$A$7,CORD!$E$2:$E$7)</f>
        <v>#N/A</v>
      </c>
      <c r="J850" s="34"/>
    </row>
    <row r="851" customFormat="false" ht="13.5" hidden="false" customHeight="false" outlineLevel="0" collapsed="false">
      <c r="B851" s="44" t="n">
        <v>846</v>
      </c>
      <c r="C851" s="47" t="str">
        <f aca="false">IF(+'入力（基本）'!C851="","",+'入力（基本）'!C851)</f>
        <v/>
      </c>
      <c r="D851" s="5"/>
      <c r="E851" s="45" t="e">
        <f aca="false">LOOKUP($D851,CORD!$A$2:$A$5,CORD!$C$2:$C$5)</f>
        <v>#N/A</v>
      </c>
      <c r="F851" s="5"/>
      <c r="G851" s="45" t="e">
        <f aca="false">LOOKUP($F851,CORD!$A$2:$A$6,CORD!$D$2:$D$6)</f>
        <v>#N/A</v>
      </c>
      <c r="H851" s="5"/>
      <c r="I851" s="45" t="e">
        <f aca="false">LOOKUP($H851,CORD!$A$2:$A$7,CORD!$E$2:$E$7)</f>
        <v>#N/A</v>
      </c>
      <c r="J851" s="34"/>
    </row>
    <row r="852" customFormat="false" ht="13.5" hidden="false" customHeight="false" outlineLevel="0" collapsed="false">
      <c r="B852" s="44" t="n">
        <v>847</v>
      </c>
      <c r="C852" s="47" t="str">
        <f aca="false">IF(+'入力（基本）'!C852="","",+'入力（基本）'!C852)</f>
        <v/>
      </c>
      <c r="D852" s="5"/>
      <c r="E852" s="45" t="e">
        <f aca="false">LOOKUP($D852,CORD!$A$2:$A$5,CORD!$C$2:$C$5)</f>
        <v>#N/A</v>
      </c>
      <c r="F852" s="5"/>
      <c r="G852" s="45" t="e">
        <f aca="false">LOOKUP($F852,CORD!$A$2:$A$6,CORD!$D$2:$D$6)</f>
        <v>#N/A</v>
      </c>
      <c r="H852" s="5"/>
      <c r="I852" s="45" t="e">
        <f aca="false">LOOKUP($H852,CORD!$A$2:$A$7,CORD!$E$2:$E$7)</f>
        <v>#N/A</v>
      </c>
      <c r="J852" s="34"/>
    </row>
    <row r="853" customFormat="false" ht="13.5" hidden="false" customHeight="false" outlineLevel="0" collapsed="false">
      <c r="B853" s="44" t="n">
        <v>848</v>
      </c>
      <c r="C853" s="47" t="str">
        <f aca="false">IF(+'入力（基本）'!C853="","",+'入力（基本）'!C853)</f>
        <v/>
      </c>
      <c r="D853" s="5"/>
      <c r="E853" s="45" t="e">
        <f aca="false">LOOKUP($D853,CORD!$A$2:$A$5,CORD!$C$2:$C$5)</f>
        <v>#N/A</v>
      </c>
      <c r="F853" s="5"/>
      <c r="G853" s="45" t="e">
        <f aca="false">LOOKUP($F853,CORD!$A$2:$A$6,CORD!$D$2:$D$6)</f>
        <v>#N/A</v>
      </c>
      <c r="H853" s="5"/>
      <c r="I853" s="45" t="e">
        <f aca="false">LOOKUP($H853,CORD!$A$2:$A$7,CORD!$E$2:$E$7)</f>
        <v>#N/A</v>
      </c>
      <c r="J853" s="34"/>
    </row>
    <row r="854" customFormat="false" ht="13.5" hidden="false" customHeight="false" outlineLevel="0" collapsed="false">
      <c r="B854" s="44" t="n">
        <v>849</v>
      </c>
      <c r="C854" s="47" t="str">
        <f aca="false">IF(+'入力（基本）'!C854="","",+'入力（基本）'!C854)</f>
        <v/>
      </c>
      <c r="D854" s="5"/>
      <c r="E854" s="45" t="e">
        <f aca="false">LOOKUP($D854,CORD!$A$2:$A$5,CORD!$C$2:$C$5)</f>
        <v>#N/A</v>
      </c>
      <c r="F854" s="5"/>
      <c r="G854" s="45" t="e">
        <f aca="false">LOOKUP($F854,CORD!$A$2:$A$6,CORD!$D$2:$D$6)</f>
        <v>#N/A</v>
      </c>
      <c r="H854" s="5"/>
      <c r="I854" s="45" t="e">
        <f aca="false">LOOKUP($H854,CORD!$A$2:$A$7,CORD!$E$2:$E$7)</f>
        <v>#N/A</v>
      </c>
      <c r="J854" s="34"/>
    </row>
    <row r="855" customFormat="false" ht="13.5" hidden="false" customHeight="false" outlineLevel="0" collapsed="false">
      <c r="B855" s="44" t="n">
        <v>850</v>
      </c>
      <c r="C855" s="47" t="str">
        <f aca="false">IF(+'入力（基本）'!C855="","",+'入力（基本）'!C855)</f>
        <v/>
      </c>
      <c r="D855" s="5"/>
      <c r="E855" s="45" t="e">
        <f aca="false">LOOKUP($D855,CORD!$A$2:$A$5,CORD!$C$2:$C$5)</f>
        <v>#N/A</v>
      </c>
      <c r="F855" s="5"/>
      <c r="G855" s="45" t="e">
        <f aca="false">LOOKUP($F855,CORD!$A$2:$A$6,CORD!$D$2:$D$6)</f>
        <v>#N/A</v>
      </c>
      <c r="H855" s="5"/>
      <c r="I855" s="45" t="e">
        <f aca="false">LOOKUP($H855,CORD!$A$2:$A$7,CORD!$E$2:$E$7)</f>
        <v>#N/A</v>
      </c>
      <c r="J855" s="34"/>
    </row>
    <row r="856" customFormat="false" ht="13.5" hidden="false" customHeight="false" outlineLevel="0" collapsed="false">
      <c r="B856" s="44" t="n">
        <v>851</v>
      </c>
      <c r="C856" s="47" t="str">
        <f aca="false">IF(+'入力（基本）'!C856="","",+'入力（基本）'!C856)</f>
        <v/>
      </c>
      <c r="D856" s="5"/>
      <c r="E856" s="45" t="e">
        <f aca="false">LOOKUP($D856,CORD!$A$2:$A$5,CORD!$C$2:$C$5)</f>
        <v>#N/A</v>
      </c>
      <c r="F856" s="5"/>
      <c r="G856" s="45" t="e">
        <f aca="false">LOOKUP($F856,CORD!$A$2:$A$6,CORD!$D$2:$D$6)</f>
        <v>#N/A</v>
      </c>
      <c r="H856" s="5"/>
      <c r="I856" s="45" t="e">
        <f aca="false">LOOKUP($H856,CORD!$A$2:$A$7,CORD!$E$2:$E$7)</f>
        <v>#N/A</v>
      </c>
      <c r="J856" s="34"/>
    </row>
    <row r="857" customFormat="false" ht="13.5" hidden="false" customHeight="false" outlineLevel="0" collapsed="false">
      <c r="B857" s="44" t="n">
        <v>852</v>
      </c>
      <c r="C857" s="47" t="str">
        <f aca="false">IF(+'入力（基本）'!C857="","",+'入力（基本）'!C857)</f>
        <v/>
      </c>
      <c r="D857" s="5"/>
      <c r="E857" s="45" t="e">
        <f aca="false">LOOKUP($D857,CORD!$A$2:$A$5,CORD!$C$2:$C$5)</f>
        <v>#N/A</v>
      </c>
      <c r="F857" s="5"/>
      <c r="G857" s="45" t="e">
        <f aca="false">LOOKUP($F857,CORD!$A$2:$A$6,CORD!$D$2:$D$6)</f>
        <v>#N/A</v>
      </c>
      <c r="H857" s="5"/>
      <c r="I857" s="45" t="e">
        <f aca="false">LOOKUP($H857,CORD!$A$2:$A$7,CORD!$E$2:$E$7)</f>
        <v>#N/A</v>
      </c>
      <c r="J857" s="34"/>
    </row>
    <row r="858" customFormat="false" ht="13.5" hidden="false" customHeight="false" outlineLevel="0" collapsed="false">
      <c r="B858" s="44" t="n">
        <v>853</v>
      </c>
      <c r="C858" s="47" t="str">
        <f aca="false">IF(+'入力（基本）'!C858="","",+'入力（基本）'!C858)</f>
        <v/>
      </c>
      <c r="D858" s="5"/>
      <c r="E858" s="45" t="e">
        <f aca="false">LOOKUP($D858,CORD!$A$2:$A$5,CORD!$C$2:$C$5)</f>
        <v>#N/A</v>
      </c>
      <c r="F858" s="5"/>
      <c r="G858" s="45" t="e">
        <f aca="false">LOOKUP($F858,CORD!$A$2:$A$6,CORD!$D$2:$D$6)</f>
        <v>#N/A</v>
      </c>
      <c r="H858" s="5"/>
      <c r="I858" s="45" t="e">
        <f aca="false">LOOKUP($H858,CORD!$A$2:$A$7,CORD!$E$2:$E$7)</f>
        <v>#N/A</v>
      </c>
      <c r="J858" s="34"/>
    </row>
    <row r="859" customFormat="false" ht="13.5" hidden="false" customHeight="false" outlineLevel="0" collapsed="false">
      <c r="B859" s="44" t="n">
        <v>854</v>
      </c>
      <c r="C859" s="47" t="str">
        <f aca="false">IF(+'入力（基本）'!C859="","",+'入力（基本）'!C859)</f>
        <v/>
      </c>
      <c r="D859" s="5"/>
      <c r="E859" s="45" t="e">
        <f aca="false">LOOKUP($D859,CORD!$A$2:$A$5,CORD!$C$2:$C$5)</f>
        <v>#N/A</v>
      </c>
      <c r="F859" s="5"/>
      <c r="G859" s="45" t="e">
        <f aca="false">LOOKUP($F859,CORD!$A$2:$A$6,CORD!$D$2:$D$6)</f>
        <v>#N/A</v>
      </c>
      <c r="H859" s="5"/>
      <c r="I859" s="45" t="e">
        <f aca="false">LOOKUP($H859,CORD!$A$2:$A$7,CORD!$E$2:$E$7)</f>
        <v>#N/A</v>
      </c>
      <c r="J859" s="34"/>
    </row>
    <row r="860" customFormat="false" ht="13.5" hidden="false" customHeight="false" outlineLevel="0" collapsed="false">
      <c r="B860" s="44" t="n">
        <v>855</v>
      </c>
      <c r="C860" s="47" t="str">
        <f aca="false">IF(+'入力（基本）'!C860="","",+'入力（基本）'!C860)</f>
        <v/>
      </c>
      <c r="D860" s="5"/>
      <c r="E860" s="45" t="e">
        <f aca="false">LOOKUP($D860,CORD!$A$2:$A$5,CORD!$C$2:$C$5)</f>
        <v>#N/A</v>
      </c>
      <c r="F860" s="5"/>
      <c r="G860" s="45" t="e">
        <f aca="false">LOOKUP($F860,CORD!$A$2:$A$6,CORD!$D$2:$D$6)</f>
        <v>#N/A</v>
      </c>
      <c r="H860" s="5"/>
      <c r="I860" s="45" t="e">
        <f aca="false">LOOKUP($H860,CORD!$A$2:$A$7,CORD!$E$2:$E$7)</f>
        <v>#N/A</v>
      </c>
      <c r="J860" s="34"/>
    </row>
    <row r="861" customFormat="false" ht="13.5" hidden="false" customHeight="false" outlineLevel="0" collapsed="false">
      <c r="B861" s="44" t="n">
        <v>856</v>
      </c>
      <c r="C861" s="47" t="str">
        <f aca="false">IF(+'入力（基本）'!C861="","",+'入力（基本）'!C861)</f>
        <v/>
      </c>
      <c r="D861" s="5"/>
      <c r="E861" s="45" t="e">
        <f aca="false">LOOKUP($D861,CORD!$A$2:$A$5,CORD!$C$2:$C$5)</f>
        <v>#N/A</v>
      </c>
      <c r="F861" s="5"/>
      <c r="G861" s="45" t="e">
        <f aca="false">LOOKUP($F861,CORD!$A$2:$A$6,CORD!$D$2:$D$6)</f>
        <v>#N/A</v>
      </c>
      <c r="H861" s="5"/>
      <c r="I861" s="45" t="e">
        <f aca="false">LOOKUP($H861,CORD!$A$2:$A$7,CORD!$E$2:$E$7)</f>
        <v>#N/A</v>
      </c>
      <c r="J861" s="34"/>
    </row>
    <row r="862" customFormat="false" ht="13.5" hidden="false" customHeight="false" outlineLevel="0" collapsed="false">
      <c r="B862" s="44" t="n">
        <v>857</v>
      </c>
      <c r="C862" s="47" t="str">
        <f aca="false">IF(+'入力（基本）'!C862="","",+'入力（基本）'!C862)</f>
        <v/>
      </c>
      <c r="D862" s="5"/>
      <c r="E862" s="45" t="e">
        <f aca="false">LOOKUP($D862,CORD!$A$2:$A$5,CORD!$C$2:$C$5)</f>
        <v>#N/A</v>
      </c>
      <c r="F862" s="5"/>
      <c r="G862" s="45" t="e">
        <f aca="false">LOOKUP($F862,CORD!$A$2:$A$6,CORD!$D$2:$D$6)</f>
        <v>#N/A</v>
      </c>
      <c r="H862" s="5"/>
      <c r="I862" s="45" t="e">
        <f aca="false">LOOKUP($H862,CORD!$A$2:$A$7,CORD!$E$2:$E$7)</f>
        <v>#N/A</v>
      </c>
      <c r="J862" s="34"/>
    </row>
    <row r="863" customFormat="false" ht="13.5" hidden="false" customHeight="false" outlineLevel="0" collapsed="false">
      <c r="B863" s="44" t="n">
        <v>858</v>
      </c>
      <c r="C863" s="47" t="str">
        <f aca="false">IF(+'入力（基本）'!C863="","",+'入力（基本）'!C863)</f>
        <v/>
      </c>
      <c r="D863" s="5"/>
      <c r="E863" s="45" t="e">
        <f aca="false">LOOKUP($D863,CORD!$A$2:$A$5,CORD!$C$2:$C$5)</f>
        <v>#N/A</v>
      </c>
      <c r="F863" s="5"/>
      <c r="G863" s="45" t="e">
        <f aca="false">LOOKUP($F863,CORD!$A$2:$A$6,CORD!$D$2:$D$6)</f>
        <v>#N/A</v>
      </c>
      <c r="H863" s="5"/>
      <c r="I863" s="45" t="e">
        <f aca="false">LOOKUP($H863,CORD!$A$2:$A$7,CORD!$E$2:$E$7)</f>
        <v>#N/A</v>
      </c>
      <c r="J863" s="34"/>
    </row>
    <row r="864" customFormat="false" ht="13.5" hidden="false" customHeight="false" outlineLevel="0" collapsed="false">
      <c r="B864" s="44" t="n">
        <v>859</v>
      </c>
      <c r="C864" s="47" t="str">
        <f aca="false">IF(+'入力（基本）'!C864="","",+'入力（基本）'!C864)</f>
        <v/>
      </c>
      <c r="D864" s="5"/>
      <c r="E864" s="45" t="e">
        <f aca="false">LOOKUP($D864,CORD!$A$2:$A$5,CORD!$C$2:$C$5)</f>
        <v>#N/A</v>
      </c>
      <c r="F864" s="5"/>
      <c r="G864" s="45" t="e">
        <f aca="false">LOOKUP($F864,CORD!$A$2:$A$6,CORD!$D$2:$D$6)</f>
        <v>#N/A</v>
      </c>
      <c r="H864" s="5"/>
      <c r="I864" s="45" t="e">
        <f aca="false">LOOKUP($H864,CORD!$A$2:$A$7,CORD!$E$2:$E$7)</f>
        <v>#N/A</v>
      </c>
      <c r="J864" s="34"/>
    </row>
    <row r="865" customFormat="false" ht="13.5" hidden="false" customHeight="false" outlineLevel="0" collapsed="false">
      <c r="B865" s="44" t="n">
        <v>860</v>
      </c>
      <c r="C865" s="47" t="str">
        <f aca="false">IF(+'入力（基本）'!C865="","",+'入力（基本）'!C865)</f>
        <v/>
      </c>
      <c r="D865" s="5"/>
      <c r="E865" s="45" t="e">
        <f aca="false">LOOKUP($D865,CORD!$A$2:$A$5,CORD!$C$2:$C$5)</f>
        <v>#N/A</v>
      </c>
      <c r="F865" s="5"/>
      <c r="G865" s="45" t="e">
        <f aca="false">LOOKUP($F865,CORD!$A$2:$A$6,CORD!$D$2:$D$6)</f>
        <v>#N/A</v>
      </c>
      <c r="H865" s="5"/>
      <c r="I865" s="45" t="e">
        <f aca="false">LOOKUP($H865,CORD!$A$2:$A$7,CORD!$E$2:$E$7)</f>
        <v>#N/A</v>
      </c>
      <c r="J865" s="34"/>
    </row>
    <row r="866" customFormat="false" ht="13.5" hidden="false" customHeight="false" outlineLevel="0" collapsed="false">
      <c r="B866" s="44" t="n">
        <v>861</v>
      </c>
      <c r="C866" s="47" t="str">
        <f aca="false">IF(+'入力（基本）'!C866="","",+'入力（基本）'!C866)</f>
        <v/>
      </c>
      <c r="D866" s="5"/>
      <c r="E866" s="45" t="e">
        <f aca="false">LOOKUP($D866,CORD!$A$2:$A$5,CORD!$C$2:$C$5)</f>
        <v>#N/A</v>
      </c>
      <c r="F866" s="5"/>
      <c r="G866" s="45" t="e">
        <f aca="false">LOOKUP($F866,CORD!$A$2:$A$6,CORD!$D$2:$D$6)</f>
        <v>#N/A</v>
      </c>
      <c r="H866" s="5"/>
      <c r="I866" s="45" t="e">
        <f aca="false">LOOKUP($H866,CORD!$A$2:$A$7,CORD!$E$2:$E$7)</f>
        <v>#N/A</v>
      </c>
      <c r="J866" s="34"/>
    </row>
    <row r="867" customFormat="false" ht="13.5" hidden="false" customHeight="false" outlineLevel="0" collapsed="false">
      <c r="B867" s="44" t="n">
        <v>862</v>
      </c>
      <c r="C867" s="47" t="str">
        <f aca="false">IF(+'入力（基本）'!C867="","",+'入力（基本）'!C867)</f>
        <v/>
      </c>
      <c r="D867" s="5"/>
      <c r="E867" s="45" t="e">
        <f aca="false">LOOKUP($D867,CORD!$A$2:$A$5,CORD!$C$2:$C$5)</f>
        <v>#N/A</v>
      </c>
      <c r="F867" s="5"/>
      <c r="G867" s="45" t="e">
        <f aca="false">LOOKUP($F867,CORD!$A$2:$A$6,CORD!$D$2:$D$6)</f>
        <v>#N/A</v>
      </c>
      <c r="H867" s="5"/>
      <c r="I867" s="45" t="e">
        <f aca="false">LOOKUP($H867,CORD!$A$2:$A$7,CORD!$E$2:$E$7)</f>
        <v>#N/A</v>
      </c>
      <c r="J867" s="34"/>
    </row>
    <row r="868" customFormat="false" ht="13.5" hidden="false" customHeight="false" outlineLevel="0" collapsed="false">
      <c r="B868" s="44" t="n">
        <v>863</v>
      </c>
      <c r="C868" s="47" t="str">
        <f aca="false">IF(+'入力（基本）'!C868="","",+'入力（基本）'!C868)</f>
        <v/>
      </c>
      <c r="D868" s="5"/>
      <c r="E868" s="45" t="e">
        <f aca="false">LOOKUP($D868,CORD!$A$2:$A$5,CORD!$C$2:$C$5)</f>
        <v>#N/A</v>
      </c>
      <c r="F868" s="5"/>
      <c r="G868" s="45" t="e">
        <f aca="false">LOOKUP($F868,CORD!$A$2:$A$6,CORD!$D$2:$D$6)</f>
        <v>#N/A</v>
      </c>
      <c r="H868" s="5"/>
      <c r="I868" s="45" t="e">
        <f aca="false">LOOKUP($H868,CORD!$A$2:$A$7,CORD!$E$2:$E$7)</f>
        <v>#N/A</v>
      </c>
      <c r="J868" s="34"/>
    </row>
    <row r="869" customFormat="false" ht="13.5" hidden="false" customHeight="false" outlineLevel="0" collapsed="false">
      <c r="B869" s="44" t="n">
        <v>864</v>
      </c>
      <c r="C869" s="47" t="str">
        <f aca="false">IF(+'入力（基本）'!C869="","",+'入力（基本）'!C869)</f>
        <v/>
      </c>
      <c r="D869" s="5"/>
      <c r="E869" s="45" t="e">
        <f aca="false">LOOKUP($D869,CORD!$A$2:$A$5,CORD!$C$2:$C$5)</f>
        <v>#N/A</v>
      </c>
      <c r="F869" s="5"/>
      <c r="G869" s="45" t="e">
        <f aca="false">LOOKUP($F869,CORD!$A$2:$A$6,CORD!$D$2:$D$6)</f>
        <v>#N/A</v>
      </c>
      <c r="H869" s="5"/>
      <c r="I869" s="45" t="e">
        <f aca="false">LOOKUP($H869,CORD!$A$2:$A$7,CORD!$E$2:$E$7)</f>
        <v>#N/A</v>
      </c>
      <c r="J869" s="34"/>
    </row>
    <row r="870" customFormat="false" ht="13.5" hidden="false" customHeight="false" outlineLevel="0" collapsed="false">
      <c r="B870" s="44" t="n">
        <v>865</v>
      </c>
      <c r="C870" s="47" t="str">
        <f aca="false">IF(+'入力（基本）'!C870="","",+'入力（基本）'!C870)</f>
        <v/>
      </c>
      <c r="D870" s="5"/>
      <c r="E870" s="45" t="e">
        <f aca="false">LOOKUP($D870,CORD!$A$2:$A$5,CORD!$C$2:$C$5)</f>
        <v>#N/A</v>
      </c>
      <c r="F870" s="5"/>
      <c r="G870" s="45" t="e">
        <f aca="false">LOOKUP($F870,CORD!$A$2:$A$6,CORD!$D$2:$D$6)</f>
        <v>#N/A</v>
      </c>
      <c r="H870" s="5"/>
      <c r="I870" s="45" t="e">
        <f aca="false">LOOKUP($H870,CORD!$A$2:$A$7,CORD!$E$2:$E$7)</f>
        <v>#N/A</v>
      </c>
      <c r="J870" s="34"/>
    </row>
    <row r="871" customFormat="false" ht="13.5" hidden="false" customHeight="false" outlineLevel="0" collapsed="false">
      <c r="B871" s="44" t="n">
        <v>866</v>
      </c>
      <c r="C871" s="47" t="str">
        <f aca="false">IF(+'入力（基本）'!C871="","",+'入力（基本）'!C871)</f>
        <v/>
      </c>
      <c r="D871" s="5"/>
      <c r="E871" s="45" t="e">
        <f aca="false">LOOKUP($D871,CORD!$A$2:$A$5,CORD!$C$2:$C$5)</f>
        <v>#N/A</v>
      </c>
      <c r="F871" s="5"/>
      <c r="G871" s="45" t="e">
        <f aca="false">LOOKUP($F871,CORD!$A$2:$A$6,CORD!$D$2:$D$6)</f>
        <v>#N/A</v>
      </c>
      <c r="H871" s="5"/>
      <c r="I871" s="45" t="e">
        <f aca="false">LOOKUP($H871,CORD!$A$2:$A$7,CORD!$E$2:$E$7)</f>
        <v>#N/A</v>
      </c>
      <c r="J871" s="34"/>
    </row>
    <row r="872" customFormat="false" ht="13.5" hidden="false" customHeight="false" outlineLevel="0" collapsed="false">
      <c r="B872" s="44" t="n">
        <v>867</v>
      </c>
      <c r="C872" s="47" t="str">
        <f aca="false">IF(+'入力（基本）'!C872="","",+'入力（基本）'!C872)</f>
        <v/>
      </c>
      <c r="D872" s="5"/>
      <c r="E872" s="45" t="e">
        <f aca="false">LOOKUP($D872,CORD!$A$2:$A$5,CORD!$C$2:$C$5)</f>
        <v>#N/A</v>
      </c>
      <c r="F872" s="5"/>
      <c r="G872" s="45" t="e">
        <f aca="false">LOOKUP($F872,CORD!$A$2:$A$6,CORD!$D$2:$D$6)</f>
        <v>#N/A</v>
      </c>
      <c r="H872" s="5"/>
      <c r="I872" s="45" t="e">
        <f aca="false">LOOKUP($H872,CORD!$A$2:$A$7,CORD!$E$2:$E$7)</f>
        <v>#N/A</v>
      </c>
      <c r="J872" s="34"/>
    </row>
    <row r="873" customFormat="false" ht="13.5" hidden="false" customHeight="false" outlineLevel="0" collapsed="false">
      <c r="B873" s="44" t="n">
        <v>868</v>
      </c>
      <c r="C873" s="47" t="str">
        <f aca="false">IF(+'入力（基本）'!C873="","",+'入力（基本）'!C873)</f>
        <v/>
      </c>
      <c r="D873" s="5"/>
      <c r="E873" s="45" t="e">
        <f aca="false">LOOKUP($D873,CORD!$A$2:$A$5,CORD!$C$2:$C$5)</f>
        <v>#N/A</v>
      </c>
      <c r="F873" s="5"/>
      <c r="G873" s="45" t="e">
        <f aca="false">LOOKUP($F873,CORD!$A$2:$A$6,CORD!$D$2:$D$6)</f>
        <v>#N/A</v>
      </c>
      <c r="H873" s="5"/>
      <c r="I873" s="45" t="e">
        <f aca="false">LOOKUP($H873,CORD!$A$2:$A$7,CORD!$E$2:$E$7)</f>
        <v>#N/A</v>
      </c>
      <c r="J873" s="34"/>
    </row>
    <row r="874" customFormat="false" ht="13.5" hidden="false" customHeight="false" outlineLevel="0" collapsed="false">
      <c r="B874" s="44" t="n">
        <v>869</v>
      </c>
      <c r="C874" s="47" t="str">
        <f aca="false">IF(+'入力（基本）'!C874="","",+'入力（基本）'!C874)</f>
        <v/>
      </c>
      <c r="D874" s="5"/>
      <c r="E874" s="45" t="e">
        <f aca="false">LOOKUP($D874,CORD!$A$2:$A$5,CORD!$C$2:$C$5)</f>
        <v>#N/A</v>
      </c>
      <c r="F874" s="5"/>
      <c r="G874" s="45" t="e">
        <f aca="false">LOOKUP($F874,CORD!$A$2:$A$6,CORD!$D$2:$D$6)</f>
        <v>#N/A</v>
      </c>
      <c r="H874" s="5"/>
      <c r="I874" s="45" t="e">
        <f aca="false">LOOKUP($H874,CORD!$A$2:$A$7,CORD!$E$2:$E$7)</f>
        <v>#N/A</v>
      </c>
      <c r="J874" s="34"/>
    </row>
    <row r="875" customFormat="false" ht="13.5" hidden="false" customHeight="false" outlineLevel="0" collapsed="false">
      <c r="B875" s="44" t="n">
        <v>870</v>
      </c>
      <c r="C875" s="47" t="str">
        <f aca="false">IF(+'入力（基本）'!C875="","",+'入力（基本）'!C875)</f>
        <v/>
      </c>
      <c r="D875" s="5"/>
      <c r="E875" s="45" t="e">
        <f aca="false">LOOKUP($D875,CORD!$A$2:$A$5,CORD!$C$2:$C$5)</f>
        <v>#N/A</v>
      </c>
      <c r="F875" s="5"/>
      <c r="G875" s="45" t="e">
        <f aca="false">LOOKUP($F875,CORD!$A$2:$A$6,CORD!$D$2:$D$6)</f>
        <v>#N/A</v>
      </c>
      <c r="H875" s="5"/>
      <c r="I875" s="45" t="e">
        <f aca="false">LOOKUP($H875,CORD!$A$2:$A$7,CORD!$E$2:$E$7)</f>
        <v>#N/A</v>
      </c>
      <c r="J875" s="34"/>
    </row>
    <row r="876" customFormat="false" ht="13.5" hidden="false" customHeight="false" outlineLevel="0" collapsed="false">
      <c r="B876" s="44" t="n">
        <v>871</v>
      </c>
      <c r="C876" s="47" t="str">
        <f aca="false">IF(+'入力（基本）'!C876="","",+'入力（基本）'!C876)</f>
        <v/>
      </c>
      <c r="D876" s="5"/>
      <c r="E876" s="45" t="e">
        <f aca="false">LOOKUP($D876,CORD!$A$2:$A$5,CORD!$C$2:$C$5)</f>
        <v>#N/A</v>
      </c>
      <c r="F876" s="5"/>
      <c r="G876" s="45" t="e">
        <f aca="false">LOOKUP($F876,CORD!$A$2:$A$6,CORD!$D$2:$D$6)</f>
        <v>#N/A</v>
      </c>
      <c r="H876" s="5"/>
      <c r="I876" s="45" t="e">
        <f aca="false">LOOKUP($H876,CORD!$A$2:$A$7,CORD!$E$2:$E$7)</f>
        <v>#N/A</v>
      </c>
      <c r="J876" s="34"/>
    </row>
    <row r="877" customFormat="false" ht="13.5" hidden="false" customHeight="false" outlineLevel="0" collapsed="false">
      <c r="B877" s="44" t="n">
        <v>872</v>
      </c>
      <c r="C877" s="47" t="str">
        <f aca="false">IF(+'入力（基本）'!C877="","",+'入力（基本）'!C877)</f>
        <v/>
      </c>
      <c r="D877" s="5"/>
      <c r="E877" s="45" t="e">
        <f aca="false">LOOKUP($D877,CORD!$A$2:$A$5,CORD!$C$2:$C$5)</f>
        <v>#N/A</v>
      </c>
      <c r="F877" s="5"/>
      <c r="G877" s="45" t="e">
        <f aca="false">LOOKUP($F877,CORD!$A$2:$A$6,CORD!$D$2:$D$6)</f>
        <v>#N/A</v>
      </c>
      <c r="H877" s="5"/>
      <c r="I877" s="45" t="e">
        <f aca="false">LOOKUP($H877,CORD!$A$2:$A$7,CORD!$E$2:$E$7)</f>
        <v>#N/A</v>
      </c>
      <c r="J877" s="34"/>
    </row>
    <row r="878" customFormat="false" ht="13.5" hidden="false" customHeight="false" outlineLevel="0" collapsed="false">
      <c r="B878" s="44" t="n">
        <v>873</v>
      </c>
      <c r="C878" s="47" t="str">
        <f aca="false">IF(+'入力（基本）'!C878="","",+'入力（基本）'!C878)</f>
        <v/>
      </c>
      <c r="D878" s="5"/>
      <c r="E878" s="45" t="e">
        <f aca="false">LOOKUP($D878,CORD!$A$2:$A$5,CORD!$C$2:$C$5)</f>
        <v>#N/A</v>
      </c>
      <c r="F878" s="5"/>
      <c r="G878" s="45" t="e">
        <f aca="false">LOOKUP($F878,CORD!$A$2:$A$6,CORD!$D$2:$D$6)</f>
        <v>#N/A</v>
      </c>
      <c r="H878" s="5"/>
      <c r="I878" s="45" t="e">
        <f aca="false">LOOKUP($H878,CORD!$A$2:$A$7,CORD!$E$2:$E$7)</f>
        <v>#N/A</v>
      </c>
      <c r="J878" s="34"/>
    </row>
    <row r="879" customFormat="false" ht="13.5" hidden="false" customHeight="false" outlineLevel="0" collapsed="false">
      <c r="B879" s="44" t="n">
        <v>874</v>
      </c>
      <c r="C879" s="47" t="str">
        <f aca="false">IF(+'入力（基本）'!C879="","",+'入力（基本）'!C879)</f>
        <v/>
      </c>
      <c r="D879" s="5"/>
      <c r="E879" s="45" t="e">
        <f aca="false">LOOKUP($D879,CORD!$A$2:$A$5,CORD!$C$2:$C$5)</f>
        <v>#N/A</v>
      </c>
      <c r="F879" s="5"/>
      <c r="G879" s="45" t="e">
        <f aca="false">LOOKUP($F879,CORD!$A$2:$A$6,CORD!$D$2:$D$6)</f>
        <v>#N/A</v>
      </c>
      <c r="H879" s="5"/>
      <c r="I879" s="45" t="e">
        <f aca="false">LOOKUP($H879,CORD!$A$2:$A$7,CORD!$E$2:$E$7)</f>
        <v>#N/A</v>
      </c>
      <c r="J879" s="34"/>
    </row>
    <row r="880" customFormat="false" ht="13.5" hidden="false" customHeight="false" outlineLevel="0" collapsed="false">
      <c r="B880" s="44" t="n">
        <v>875</v>
      </c>
      <c r="C880" s="47" t="str">
        <f aca="false">IF(+'入力（基本）'!C880="","",+'入力（基本）'!C880)</f>
        <v/>
      </c>
      <c r="D880" s="5"/>
      <c r="E880" s="45" t="e">
        <f aca="false">LOOKUP($D880,CORD!$A$2:$A$5,CORD!$C$2:$C$5)</f>
        <v>#N/A</v>
      </c>
      <c r="F880" s="5"/>
      <c r="G880" s="45" t="e">
        <f aca="false">LOOKUP($F880,CORD!$A$2:$A$6,CORD!$D$2:$D$6)</f>
        <v>#N/A</v>
      </c>
      <c r="H880" s="5"/>
      <c r="I880" s="45" t="e">
        <f aca="false">LOOKUP($H880,CORD!$A$2:$A$7,CORD!$E$2:$E$7)</f>
        <v>#N/A</v>
      </c>
      <c r="J880" s="34"/>
    </row>
    <row r="881" customFormat="false" ht="13.5" hidden="false" customHeight="false" outlineLevel="0" collapsed="false">
      <c r="B881" s="44" t="n">
        <v>876</v>
      </c>
      <c r="C881" s="47" t="str">
        <f aca="false">IF(+'入力（基本）'!C881="","",+'入力（基本）'!C881)</f>
        <v/>
      </c>
      <c r="D881" s="5"/>
      <c r="E881" s="45" t="e">
        <f aca="false">LOOKUP($D881,CORD!$A$2:$A$5,CORD!$C$2:$C$5)</f>
        <v>#N/A</v>
      </c>
      <c r="F881" s="5"/>
      <c r="G881" s="45" t="e">
        <f aca="false">LOOKUP($F881,CORD!$A$2:$A$6,CORD!$D$2:$D$6)</f>
        <v>#N/A</v>
      </c>
      <c r="H881" s="5"/>
      <c r="I881" s="45" t="e">
        <f aca="false">LOOKUP($H881,CORD!$A$2:$A$7,CORD!$E$2:$E$7)</f>
        <v>#N/A</v>
      </c>
      <c r="J881" s="34"/>
    </row>
    <row r="882" customFormat="false" ht="13.5" hidden="false" customHeight="false" outlineLevel="0" collapsed="false">
      <c r="B882" s="44" t="n">
        <v>877</v>
      </c>
      <c r="C882" s="47" t="str">
        <f aca="false">IF(+'入力（基本）'!C882="","",+'入力（基本）'!C882)</f>
        <v/>
      </c>
      <c r="D882" s="5"/>
      <c r="E882" s="45" t="e">
        <f aca="false">LOOKUP($D882,CORD!$A$2:$A$5,CORD!$C$2:$C$5)</f>
        <v>#N/A</v>
      </c>
      <c r="F882" s="5"/>
      <c r="G882" s="45" t="e">
        <f aca="false">LOOKUP($F882,CORD!$A$2:$A$6,CORD!$D$2:$D$6)</f>
        <v>#N/A</v>
      </c>
      <c r="H882" s="5"/>
      <c r="I882" s="45" t="e">
        <f aca="false">LOOKUP($H882,CORD!$A$2:$A$7,CORD!$E$2:$E$7)</f>
        <v>#N/A</v>
      </c>
      <c r="J882" s="34"/>
    </row>
    <row r="883" customFormat="false" ht="13.5" hidden="false" customHeight="false" outlineLevel="0" collapsed="false">
      <c r="B883" s="44" t="n">
        <v>878</v>
      </c>
      <c r="C883" s="47" t="str">
        <f aca="false">IF(+'入力（基本）'!C883="","",+'入力（基本）'!C883)</f>
        <v/>
      </c>
      <c r="D883" s="5"/>
      <c r="E883" s="45" t="e">
        <f aca="false">LOOKUP($D883,CORD!$A$2:$A$5,CORD!$C$2:$C$5)</f>
        <v>#N/A</v>
      </c>
      <c r="F883" s="5"/>
      <c r="G883" s="45" t="e">
        <f aca="false">LOOKUP($F883,CORD!$A$2:$A$6,CORD!$D$2:$D$6)</f>
        <v>#N/A</v>
      </c>
      <c r="H883" s="5"/>
      <c r="I883" s="45" t="e">
        <f aca="false">LOOKUP($H883,CORD!$A$2:$A$7,CORD!$E$2:$E$7)</f>
        <v>#N/A</v>
      </c>
      <c r="J883" s="34"/>
    </row>
    <row r="884" customFormat="false" ht="13.5" hidden="false" customHeight="false" outlineLevel="0" collapsed="false">
      <c r="B884" s="44" t="n">
        <v>879</v>
      </c>
      <c r="C884" s="47" t="str">
        <f aca="false">IF(+'入力（基本）'!C884="","",+'入力（基本）'!C884)</f>
        <v/>
      </c>
      <c r="D884" s="5"/>
      <c r="E884" s="45" t="e">
        <f aca="false">LOOKUP($D884,CORD!$A$2:$A$5,CORD!$C$2:$C$5)</f>
        <v>#N/A</v>
      </c>
      <c r="F884" s="5"/>
      <c r="G884" s="45" t="e">
        <f aca="false">LOOKUP($F884,CORD!$A$2:$A$6,CORD!$D$2:$D$6)</f>
        <v>#N/A</v>
      </c>
      <c r="H884" s="5"/>
      <c r="I884" s="45" t="e">
        <f aca="false">LOOKUP($H884,CORD!$A$2:$A$7,CORD!$E$2:$E$7)</f>
        <v>#N/A</v>
      </c>
      <c r="J884" s="34"/>
    </row>
    <row r="885" customFormat="false" ht="13.5" hidden="false" customHeight="false" outlineLevel="0" collapsed="false">
      <c r="B885" s="44" t="n">
        <v>880</v>
      </c>
      <c r="C885" s="47" t="str">
        <f aca="false">IF(+'入力（基本）'!C885="","",+'入力（基本）'!C885)</f>
        <v/>
      </c>
      <c r="D885" s="5"/>
      <c r="E885" s="45" t="e">
        <f aca="false">LOOKUP($D885,CORD!$A$2:$A$5,CORD!$C$2:$C$5)</f>
        <v>#N/A</v>
      </c>
      <c r="F885" s="5"/>
      <c r="G885" s="45" t="e">
        <f aca="false">LOOKUP($F885,CORD!$A$2:$A$6,CORD!$D$2:$D$6)</f>
        <v>#N/A</v>
      </c>
      <c r="H885" s="5"/>
      <c r="I885" s="45" t="e">
        <f aca="false">LOOKUP($H885,CORD!$A$2:$A$7,CORD!$E$2:$E$7)</f>
        <v>#N/A</v>
      </c>
      <c r="J885" s="34"/>
    </row>
    <row r="886" customFormat="false" ht="13.5" hidden="false" customHeight="false" outlineLevel="0" collapsed="false">
      <c r="B886" s="44" t="n">
        <v>881</v>
      </c>
      <c r="C886" s="47" t="str">
        <f aca="false">IF(+'入力（基本）'!C886="","",+'入力（基本）'!C886)</f>
        <v/>
      </c>
      <c r="D886" s="5"/>
      <c r="E886" s="45" t="e">
        <f aca="false">LOOKUP($D886,CORD!$A$2:$A$5,CORD!$C$2:$C$5)</f>
        <v>#N/A</v>
      </c>
      <c r="F886" s="5"/>
      <c r="G886" s="45" t="e">
        <f aca="false">LOOKUP($F886,CORD!$A$2:$A$6,CORD!$D$2:$D$6)</f>
        <v>#N/A</v>
      </c>
      <c r="H886" s="5"/>
      <c r="I886" s="45" t="e">
        <f aca="false">LOOKUP($H886,CORD!$A$2:$A$7,CORD!$E$2:$E$7)</f>
        <v>#N/A</v>
      </c>
      <c r="J886" s="34"/>
    </row>
    <row r="887" customFormat="false" ht="13.5" hidden="false" customHeight="false" outlineLevel="0" collapsed="false">
      <c r="B887" s="44" t="n">
        <v>882</v>
      </c>
      <c r="C887" s="47" t="str">
        <f aca="false">IF(+'入力（基本）'!C887="","",+'入力（基本）'!C887)</f>
        <v/>
      </c>
      <c r="D887" s="5"/>
      <c r="E887" s="45" t="e">
        <f aca="false">LOOKUP($D887,CORD!$A$2:$A$5,CORD!$C$2:$C$5)</f>
        <v>#N/A</v>
      </c>
      <c r="F887" s="5"/>
      <c r="G887" s="45" t="e">
        <f aca="false">LOOKUP($F887,CORD!$A$2:$A$6,CORD!$D$2:$D$6)</f>
        <v>#N/A</v>
      </c>
      <c r="H887" s="5"/>
      <c r="I887" s="45" t="e">
        <f aca="false">LOOKUP($H887,CORD!$A$2:$A$7,CORD!$E$2:$E$7)</f>
        <v>#N/A</v>
      </c>
      <c r="J887" s="34"/>
    </row>
    <row r="888" customFormat="false" ht="13.5" hidden="false" customHeight="false" outlineLevel="0" collapsed="false">
      <c r="B888" s="44" t="n">
        <v>883</v>
      </c>
      <c r="C888" s="47" t="str">
        <f aca="false">IF(+'入力（基本）'!C888="","",+'入力（基本）'!C888)</f>
        <v/>
      </c>
      <c r="D888" s="5"/>
      <c r="E888" s="45" t="e">
        <f aca="false">LOOKUP($D888,CORD!$A$2:$A$5,CORD!$C$2:$C$5)</f>
        <v>#N/A</v>
      </c>
      <c r="F888" s="5"/>
      <c r="G888" s="45" t="e">
        <f aca="false">LOOKUP($F888,CORD!$A$2:$A$6,CORD!$D$2:$D$6)</f>
        <v>#N/A</v>
      </c>
      <c r="H888" s="5"/>
      <c r="I888" s="45" t="e">
        <f aca="false">LOOKUP($H888,CORD!$A$2:$A$7,CORD!$E$2:$E$7)</f>
        <v>#N/A</v>
      </c>
      <c r="J888" s="34"/>
    </row>
    <row r="889" customFormat="false" ht="13.5" hidden="false" customHeight="false" outlineLevel="0" collapsed="false">
      <c r="B889" s="44" t="n">
        <v>884</v>
      </c>
      <c r="C889" s="47" t="str">
        <f aca="false">IF(+'入力（基本）'!C889="","",+'入力（基本）'!C889)</f>
        <v/>
      </c>
      <c r="D889" s="5"/>
      <c r="E889" s="45" t="e">
        <f aca="false">LOOKUP($D889,CORD!$A$2:$A$5,CORD!$C$2:$C$5)</f>
        <v>#N/A</v>
      </c>
      <c r="F889" s="5"/>
      <c r="G889" s="45" t="e">
        <f aca="false">LOOKUP($F889,CORD!$A$2:$A$6,CORD!$D$2:$D$6)</f>
        <v>#N/A</v>
      </c>
      <c r="H889" s="5"/>
      <c r="I889" s="45" t="e">
        <f aca="false">LOOKUP($H889,CORD!$A$2:$A$7,CORD!$E$2:$E$7)</f>
        <v>#N/A</v>
      </c>
      <c r="J889" s="34"/>
    </row>
    <row r="890" customFormat="false" ht="13.5" hidden="false" customHeight="false" outlineLevel="0" collapsed="false">
      <c r="B890" s="44" t="n">
        <v>885</v>
      </c>
      <c r="C890" s="47" t="str">
        <f aca="false">IF(+'入力（基本）'!C890="","",+'入力（基本）'!C890)</f>
        <v/>
      </c>
      <c r="D890" s="5"/>
      <c r="E890" s="45" t="e">
        <f aca="false">LOOKUP($D890,CORD!$A$2:$A$5,CORD!$C$2:$C$5)</f>
        <v>#N/A</v>
      </c>
      <c r="F890" s="5"/>
      <c r="G890" s="45" t="e">
        <f aca="false">LOOKUP($F890,CORD!$A$2:$A$6,CORD!$D$2:$D$6)</f>
        <v>#N/A</v>
      </c>
      <c r="H890" s="5"/>
      <c r="I890" s="45" t="e">
        <f aca="false">LOOKUP($H890,CORD!$A$2:$A$7,CORD!$E$2:$E$7)</f>
        <v>#N/A</v>
      </c>
      <c r="J890" s="34"/>
    </row>
    <row r="891" customFormat="false" ht="13.5" hidden="false" customHeight="false" outlineLevel="0" collapsed="false">
      <c r="B891" s="44" t="n">
        <v>886</v>
      </c>
      <c r="C891" s="47" t="str">
        <f aca="false">IF(+'入力（基本）'!C891="","",+'入力（基本）'!C891)</f>
        <v/>
      </c>
      <c r="D891" s="5"/>
      <c r="E891" s="45" t="e">
        <f aca="false">LOOKUP($D891,CORD!$A$2:$A$5,CORD!$C$2:$C$5)</f>
        <v>#N/A</v>
      </c>
      <c r="F891" s="5"/>
      <c r="G891" s="45" t="e">
        <f aca="false">LOOKUP($F891,CORD!$A$2:$A$6,CORD!$D$2:$D$6)</f>
        <v>#N/A</v>
      </c>
      <c r="H891" s="5"/>
      <c r="I891" s="45" t="e">
        <f aca="false">LOOKUP($H891,CORD!$A$2:$A$7,CORD!$E$2:$E$7)</f>
        <v>#N/A</v>
      </c>
      <c r="J891" s="34"/>
    </row>
    <row r="892" customFormat="false" ht="13.5" hidden="false" customHeight="false" outlineLevel="0" collapsed="false">
      <c r="B892" s="44" t="n">
        <v>887</v>
      </c>
      <c r="C892" s="47" t="str">
        <f aca="false">IF(+'入力（基本）'!C892="","",+'入力（基本）'!C892)</f>
        <v/>
      </c>
      <c r="D892" s="5"/>
      <c r="E892" s="45" t="e">
        <f aca="false">LOOKUP($D892,CORD!$A$2:$A$5,CORD!$C$2:$C$5)</f>
        <v>#N/A</v>
      </c>
      <c r="F892" s="5"/>
      <c r="G892" s="45" t="e">
        <f aca="false">LOOKUP($F892,CORD!$A$2:$A$6,CORD!$D$2:$D$6)</f>
        <v>#N/A</v>
      </c>
      <c r="H892" s="5"/>
      <c r="I892" s="45" t="e">
        <f aca="false">LOOKUP($H892,CORD!$A$2:$A$7,CORD!$E$2:$E$7)</f>
        <v>#N/A</v>
      </c>
      <c r="J892" s="34"/>
    </row>
    <row r="893" customFormat="false" ht="13.5" hidden="false" customHeight="false" outlineLevel="0" collapsed="false">
      <c r="B893" s="44" t="n">
        <v>888</v>
      </c>
      <c r="C893" s="47" t="str">
        <f aca="false">IF(+'入力（基本）'!C893="","",+'入力（基本）'!C893)</f>
        <v/>
      </c>
      <c r="D893" s="5"/>
      <c r="E893" s="45" t="e">
        <f aca="false">LOOKUP($D893,CORD!$A$2:$A$5,CORD!$C$2:$C$5)</f>
        <v>#N/A</v>
      </c>
      <c r="F893" s="5"/>
      <c r="G893" s="45" t="e">
        <f aca="false">LOOKUP($F893,CORD!$A$2:$A$6,CORD!$D$2:$D$6)</f>
        <v>#N/A</v>
      </c>
      <c r="H893" s="5"/>
      <c r="I893" s="45" t="e">
        <f aca="false">LOOKUP($H893,CORD!$A$2:$A$7,CORD!$E$2:$E$7)</f>
        <v>#N/A</v>
      </c>
      <c r="J893" s="34"/>
    </row>
    <row r="894" customFormat="false" ht="13.5" hidden="false" customHeight="false" outlineLevel="0" collapsed="false">
      <c r="B894" s="44" t="n">
        <v>889</v>
      </c>
      <c r="C894" s="47" t="str">
        <f aca="false">IF(+'入力（基本）'!C894="","",+'入力（基本）'!C894)</f>
        <v/>
      </c>
      <c r="D894" s="5"/>
      <c r="E894" s="45" t="e">
        <f aca="false">LOOKUP($D894,CORD!$A$2:$A$5,CORD!$C$2:$C$5)</f>
        <v>#N/A</v>
      </c>
      <c r="F894" s="5"/>
      <c r="G894" s="45" t="e">
        <f aca="false">LOOKUP($F894,CORD!$A$2:$A$6,CORD!$D$2:$D$6)</f>
        <v>#N/A</v>
      </c>
      <c r="H894" s="5"/>
      <c r="I894" s="45" t="e">
        <f aca="false">LOOKUP($H894,CORD!$A$2:$A$7,CORD!$E$2:$E$7)</f>
        <v>#N/A</v>
      </c>
      <c r="J894" s="34"/>
    </row>
    <row r="895" customFormat="false" ht="13.5" hidden="false" customHeight="false" outlineLevel="0" collapsed="false">
      <c r="B895" s="44" t="n">
        <v>890</v>
      </c>
      <c r="C895" s="47" t="str">
        <f aca="false">IF(+'入力（基本）'!C895="","",+'入力（基本）'!C895)</f>
        <v/>
      </c>
      <c r="D895" s="5"/>
      <c r="E895" s="45" t="e">
        <f aca="false">LOOKUP($D895,CORD!$A$2:$A$5,CORD!$C$2:$C$5)</f>
        <v>#N/A</v>
      </c>
      <c r="F895" s="5"/>
      <c r="G895" s="45" t="e">
        <f aca="false">LOOKUP($F895,CORD!$A$2:$A$6,CORD!$D$2:$D$6)</f>
        <v>#N/A</v>
      </c>
      <c r="H895" s="5"/>
      <c r="I895" s="45" t="e">
        <f aca="false">LOOKUP($H895,CORD!$A$2:$A$7,CORD!$E$2:$E$7)</f>
        <v>#N/A</v>
      </c>
      <c r="J895" s="34"/>
    </row>
    <row r="896" customFormat="false" ht="13.5" hidden="false" customHeight="false" outlineLevel="0" collapsed="false">
      <c r="B896" s="44" t="n">
        <v>891</v>
      </c>
      <c r="C896" s="47" t="str">
        <f aca="false">IF(+'入力（基本）'!C896="","",+'入力（基本）'!C896)</f>
        <v/>
      </c>
      <c r="D896" s="5"/>
      <c r="E896" s="45" t="e">
        <f aca="false">LOOKUP($D896,CORD!$A$2:$A$5,CORD!$C$2:$C$5)</f>
        <v>#N/A</v>
      </c>
      <c r="F896" s="5"/>
      <c r="G896" s="45" t="e">
        <f aca="false">LOOKUP($F896,CORD!$A$2:$A$6,CORD!$D$2:$D$6)</f>
        <v>#N/A</v>
      </c>
      <c r="H896" s="5"/>
      <c r="I896" s="45" t="e">
        <f aca="false">LOOKUP($H896,CORD!$A$2:$A$7,CORD!$E$2:$E$7)</f>
        <v>#N/A</v>
      </c>
      <c r="J896" s="34"/>
    </row>
    <row r="897" customFormat="false" ht="13.5" hidden="false" customHeight="false" outlineLevel="0" collapsed="false">
      <c r="B897" s="44" t="n">
        <v>892</v>
      </c>
      <c r="C897" s="47" t="str">
        <f aca="false">IF(+'入力（基本）'!C897="","",+'入力（基本）'!C897)</f>
        <v/>
      </c>
      <c r="D897" s="5"/>
      <c r="E897" s="45" t="e">
        <f aca="false">LOOKUP($D897,CORD!$A$2:$A$5,CORD!$C$2:$C$5)</f>
        <v>#N/A</v>
      </c>
      <c r="F897" s="5"/>
      <c r="G897" s="45" t="e">
        <f aca="false">LOOKUP($F897,CORD!$A$2:$A$6,CORD!$D$2:$D$6)</f>
        <v>#N/A</v>
      </c>
      <c r="H897" s="5"/>
      <c r="I897" s="45" t="e">
        <f aca="false">LOOKUP($H897,CORD!$A$2:$A$7,CORD!$E$2:$E$7)</f>
        <v>#N/A</v>
      </c>
      <c r="J897" s="34"/>
    </row>
    <row r="898" customFormat="false" ht="13.5" hidden="false" customHeight="false" outlineLevel="0" collapsed="false">
      <c r="B898" s="44" t="n">
        <v>893</v>
      </c>
      <c r="C898" s="47" t="str">
        <f aca="false">IF(+'入力（基本）'!C898="","",+'入力（基本）'!C898)</f>
        <v/>
      </c>
      <c r="D898" s="5"/>
      <c r="E898" s="45" t="e">
        <f aca="false">LOOKUP($D898,CORD!$A$2:$A$5,CORD!$C$2:$C$5)</f>
        <v>#N/A</v>
      </c>
      <c r="F898" s="5"/>
      <c r="G898" s="45" t="e">
        <f aca="false">LOOKUP($F898,CORD!$A$2:$A$6,CORD!$D$2:$D$6)</f>
        <v>#N/A</v>
      </c>
      <c r="H898" s="5"/>
      <c r="I898" s="45" t="e">
        <f aca="false">LOOKUP($H898,CORD!$A$2:$A$7,CORD!$E$2:$E$7)</f>
        <v>#N/A</v>
      </c>
      <c r="J898" s="34"/>
    </row>
    <row r="899" customFormat="false" ht="13.5" hidden="false" customHeight="false" outlineLevel="0" collapsed="false">
      <c r="B899" s="44" t="n">
        <v>894</v>
      </c>
      <c r="C899" s="47" t="str">
        <f aca="false">IF(+'入力（基本）'!C899="","",+'入力（基本）'!C899)</f>
        <v/>
      </c>
      <c r="D899" s="5"/>
      <c r="E899" s="45" t="e">
        <f aca="false">LOOKUP($D899,CORD!$A$2:$A$5,CORD!$C$2:$C$5)</f>
        <v>#N/A</v>
      </c>
      <c r="F899" s="5"/>
      <c r="G899" s="45" t="e">
        <f aca="false">LOOKUP($F899,CORD!$A$2:$A$6,CORD!$D$2:$D$6)</f>
        <v>#N/A</v>
      </c>
      <c r="H899" s="5"/>
      <c r="I899" s="45" t="e">
        <f aca="false">LOOKUP($H899,CORD!$A$2:$A$7,CORD!$E$2:$E$7)</f>
        <v>#N/A</v>
      </c>
      <c r="J899" s="34"/>
    </row>
    <row r="900" customFormat="false" ht="13.5" hidden="false" customHeight="false" outlineLevel="0" collapsed="false">
      <c r="B900" s="44" t="n">
        <v>895</v>
      </c>
      <c r="C900" s="47" t="str">
        <f aca="false">IF(+'入力（基本）'!C900="","",+'入力（基本）'!C900)</f>
        <v/>
      </c>
      <c r="D900" s="5"/>
      <c r="E900" s="45" t="e">
        <f aca="false">LOOKUP($D900,CORD!$A$2:$A$5,CORD!$C$2:$C$5)</f>
        <v>#N/A</v>
      </c>
      <c r="F900" s="5"/>
      <c r="G900" s="45" t="e">
        <f aca="false">LOOKUP($F900,CORD!$A$2:$A$6,CORD!$D$2:$D$6)</f>
        <v>#N/A</v>
      </c>
      <c r="H900" s="5"/>
      <c r="I900" s="45" t="e">
        <f aca="false">LOOKUP($H900,CORD!$A$2:$A$7,CORD!$E$2:$E$7)</f>
        <v>#N/A</v>
      </c>
      <c r="J900" s="34"/>
    </row>
    <row r="901" customFormat="false" ht="13.5" hidden="false" customHeight="false" outlineLevel="0" collapsed="false">
      <c r="B901" s="44" t="n">
        <v>896</v>
      </c>
      <c r="C901" s="47" t="str">
        <f aca="false">IF(+'入力（基本）'!C901="","",+'入力（基本）'!C901)</f>
        <v/>
      </c>
      <c r="D901" s="5"/>
      <c r="E901" s="45" t="e">
        <f aca="false">LOOKUP($D901,CORD!$A$2:$A$5,CORD!$C$2:$C$5)</f>
        <v>#N/A</v>
      </c>
      <c r="F901" s="5"/>
      <c r="G901" s="45" t="e">
        <f aca="false">LOOKUP($F901,CORD!$A$2:$A$6,CORD!$D$2:$D$6)</f>
        <v>#N/A</v>
      </c>
      <c r="H901" s="5"/>
      <c r="I901" s="45" t="e">
        <f aca="false">LOOKUP($H901,CORD!$A$2:$A$7,CORD!$E$2:$E$7)</f>
        <v>#N/A</v>
      </c>
      <c r="J901" s="34"/>
    </row>
    <row r="902" customFormat="false" ht="13.5" hidden="false" customHeight="false" outlineLevel="0" collapsed="false">
      <c r="B902" s="44" t="n">
        <v>897</v>
      </c>
      <c r="C902" s="47" t="str">
        <f aca="false">IF(+'入力（基本）'!C902="","",+'入力（基本）'!C902)</f>
        <v/>
      </c>
      <c r="D902" s="5"/>
      <c r="E902" s="45" t="e">
        <f aca="false">LOOKUP($D902,CORD!$A$2:$A$5,CORD!$C$2:$C$5)</f>
        <v>#N/A</v>
      </c>
      <c r="F902" s="5"/>
      <c r="G902" s="45" t="e">
        <f aca="false">LOOKUP($F902,CORD!$A$2:$A$6,CORD!$D$2:$D$6)</f>
        <v>#N/A</v>
      </c>
      <c r="H902" s="5"/>
      <c r="I902" s="45" t="e">
        <f aca="false">LOOKUP($H902,CORD!$A$2:$A$7,CORD!$E$2:$E$7)</f>
        <v>#N/A</v>
      </c>
      <c r="J902" s="34"/>
    </row>
    <row r="903" customFormat="false" ht="13.5" hidden="false" customHeight="false" outlineLevel="0" collapsed="false">
      <c r="B903" s="44" t="n">
        <v>898</v>
      </c>
      <c r="C903" s="47" t="str">
        <f aca="false">IF(+'入力（基本）'!C903="","",+'入力（基本）'!C903)</f>
        <v/>
      </c>
      <c r="D903" s="5"/>
      <c r="E903" s="45" t="e">
        <f aca="false">LOOKUP($D903,CORD!$A$2:$A$5,CORD!$C$2:$C$5)</f>
        <v>#N/A</v>
      </c>
      <c r="F903" s="5"/>
      <c r="G903" s="45" t="e">
        <f aca="false">LOOKUP($F903,CORD!$A$2:$A$6,CORD!$D$2:$D$6)</f>
        <v>#N/A</v>
      </c>
      <c r="H903" s="5"/>
      <c r="I903" s="45" t="e">
        <f aca="false">LOOKUP($H903,CORD!$A$2:$A$7,CORD!$E$2:$E$7)</f>
        <v>#N/A</v>
      </c>
      <c r="J903" s="34"/>
    </row>
    <row r="904" customFormat="false" ht="13.5" hidden="false" customHeight="false" outlineLevel="0" collapsed="false">
      <c r="B904" s="44" t="n">
        <v>899</v>
      </c>
      <c r="C904" s="47" t="str">
        <f aca="false">IF(+'入力（基本）'!C904="","",+'入力（基本）'!C904)</f>
        <v/>
      </c>
      <c r="D904" s="5"/>
      <c r="E904" s="45" t="e">
        <f aca="false">LOOKUP($D904,CORD!$A$2:$A$5,CORD!$C$2:$C$5)</f>
        <v>#N/A</v>
      </c>
      <c r="F904" s="5"/>
      <c r="G904" s="45" t="e">
        <f aca="false">LOOKUP($F904,CORD!$A$2:$A$6,CORD!$D$2:$D$6)</f>
        <v>#N/A</v>
      </c>
      <c r="H904" s="5"/>
      <c r="I904" s="45" t="e">
        <f aca="false">LOOKUP($H904,CORD!$A$2:$A$7,CORD!$E$2:$E$7)</f>
        <v>#N/A</v>
      </c>
      <c r="J904" s="34"/>
    </row>
    <row r="905" customFormat="false" ht="13.5" hidden="false" customHeight="false" outlineLevel="0" collapsed="false">
      <c r="B905" s="44" t="n">
        <v>900</v>
      </c>
      <c r="C905" s="47" t="str">
        <f aca="false">IF(+'入力（基本）'!C905="","",+'入力（基本）'!C905)</f>
        <v/>
      </c>
      <c r="D905" s="5"/>
      <c r="E905" s="45" t="e">
        <f aca="false">LOOKUP($D905,CORD!$A$2:$A$5,CORD!$C$2:$C$5)</f>
        <v>#N/A</v>
      </c>
      <c r="F905" s="5"/>
      <c r="G905" s="45" t="e">
        <f aca="false">LOOKUP($F905,CORD!$A$2:$A$6,CORD!$D$2:$D$6)</f>
        <v>#N/A</v>
      </c>
      <c r="H905" s="5"/>
      <c r="I905" s="45" t="e">
        <f aca="false">LOOKUP($H905,CORD!$A$2:$A$7,CORD!$E$2:$E$7)</f>
        <v>#N/A</v>
      </c>
      <c r="J905" s="34"/>
    </row>
    <row r="906" customFormat="false" ht="13.5" hidden="false" customHeight="false" outlineLevel="0" collapsed="false">
      <c r="B906" s="44" t="n">
        <v>901</v>
      </c>
      <c r="C906" s="47" t="str">
        <f aca="false">IF(+'入力（基本）'!C906="","",+'入力（基本）'!C906)</f>
        <v/>
      </c>
      <c r="D906" s="5"/>
      <c r="E906" s="45" t="e">
        <f aca="false">LOOKUP($D906,CORD!$A$2:$A$5,CORD!$C$2:$C$5)</f>
        <v>#N/A</v>
      </c>
      <c r="F906" s="5"/>
      <c r="G906" s="45" t="e">
        <f aca="false">LOOKUP($F906,CORD!$A$2:$A$6,CORD!$D$2:$D$6)</f>
        <v>#N/A</v>
      </c>
      <c r="H906" s="5"/>
      <c r="I906" s="45" t="e">
        <f aca="false">LOOKUP($H906,CORD!$A$2:$A$7,CORD!$E$2:$E$7)</f>
        <v>#N/A</v>
      </c>
      <c r="J906" s="34"/>
    </row>
    <row r="907" customFormat="false" ht="13.5" hidden="false" customHeight="false" outlineLevel="0" collapsed="false">
      <c r="B907" s="44" t="n">
        <v>902</v>
      </c>
      <c r="C907" s="47" t="str">
        <f aca="false">IF(+'入力（基本）'!C907="","",+'入力（基本）'!C907)</f>
        <v/>
      </c>
      <c r="D907" s="5"/>
      <c r="E907" s="45" t="e">
        <f aca="false">LOOKUP($D907,CORD!$A$2:$A$5,CORD!$C$2:$C$5)</f>
        <v>#N/A</v>
      </c>
      <c r="F907" s="5"/>
      <c r="G907" s="45" t="e">
        <f aca="false">LOOKUP($F907,CORD!$A$2:$A$6,CORD!$D$2:$D$6)</f>
        <v>#N/A</v>
      </c>
      <c r="H907" s="5"/>
      <c r="I907" s="45" t="e">
        <f aca="false">LOOKUP($H907,CORD!$A$2:$A$7,CORD!$E$2:$E$7)</f>
        <v>#N/A</v>
      </c>
      <c r="J907" s="34"/>
    </row>
    <row r="908" customFormat="false" ht="13.5" hidden="false" customHeight="false" outlineLevel="0" collapsed="false">
      <c r="B908" s="44" t="n">
        <v>903</v>
      </c>
      <c r="C908" s="47" t="str">
        <f aca="false">IF(+'入力（基本）'!C908="","",+'入力（基本）'!C908)</f>
        <v/>
      </c>
      <c r="D908" s="5"/>
      <c r="E908" s="45" t="e">
        <f aca="false">LOOKUP($D908,CORD!$A$2:$A$5,CORD!$C$2:$C$5)</f>
        <v>#N/A</v>
      </c>
      <c r="F908" s="5"/>
      <c r="G908" s="45" t="e">
        <f aca="false">LOOKUP($F908,CORD!$A$2:$A$6,CORD!$D$2:$D$6)</f>
        <v>#N/A</v>
      </c>
      <c r="H908" s="5"/>
      <c r="I908" s="45" t="e">
        <f aca="false">LOOKUP($H908,CORD!$A$2:$A$7,CORD!$E$2:$E$7)</f>
        <v>#N/A</v>
      </c>
      <c r="J908" s="34"/>
    </row>
    <row r="909" customFormat="false" ht="13.5" hidden="false" customHeight="false" outlineLevel="0" collapsed="false">
      <c r="B909" s="44" t="n">
        <v>904</v>
      </c>
      <c r="C909" s="47" t="str">
        <f aca="false">IF(+'入力（基本）'!C909="","",+'入力（基本）'!C909)</f>
        <v/>
      </c>
      <c r="D909" s="5"/>
      <c r="E909" s="45" t="e">
        <f aca="false">LOOKUP($D909,CORD!$A$2:$A$5,CORD!$C$2:$C$5)</f>
        <v>#N/A</v>
      </c>
      <c r="F909" s="5"/>
      <c r="G909" s="45" t="e">
        <f aca="false">LOOKUP($F909,CORD!$A$2:$A$6,CORD!$D$2:$D$6)</f>
        <v>#N/A</v>
      </c>
      <c r="H909" s="5"/>
      <c r="I909" s="45" t="e">
        <f aca="false">LOOKUP($H909,CORD!$A$2:$A$7,CORD!$E$2:$E$7)</f>
        <v>#N/A</v>
      </c>
      <c r="J909" s="34"/>
    </row>
    <row r="910" customFormat="false" ht="13.5" hidden="false" customHeight="false" outlineLevel="0" collapsed="false">
      <c r="B910" s="44" t="n">
        <v>905</v>
      </c>
      <c r="C910" s="47" t="str">
        <f aca="false">IF(+'入力（基本）'!C910="","",+'入力（基本）'!C910)</f>
        <v/>
      </c>
      <c r="D910" s="5"/>
      <c r="E910" s="45" t="e">
        <f aca="false">LOOKUP($D910,CORD!$A$2:$A$5,CORD!$C$2:$C$5)</f>
        <v>#N/A</v>
      </c>
      <c r="F910" s="5"/>
      <c r="G910" s="45" t="e">
        <f aca="false">LOOKUP($F910,CORD!$A$2:$A$6,CORD!$D$2:$D$6)</f>
        <v>#N/A</v>
      </c>
      <c r="H910" s="5"/>
      <c r="I910" s="45" t="e">
        <f aca="false">LOOKUP($H910,CORD!$A$2:$A$7,CORD!$E$2:$E$7)</f>
        <v>#N/A</v>
      </c>
      <c r="J910" s="34"/>
    </row>
    <row r="911" customFormat="false" ht="13.5" hidden="false" customHeight="false" outlineLevel="0" collapsed="false">
      <c r="B911" s="44" t="n">
        <v>906</v>
      </c>
      <c r="C911" s="47" t="str">
        <f aca="false">IF(+'入力（基本）'!C911="","",+'入力（基本）'!C911)</f>
        <v/>
      </c>
      <c r="D911" s="5"/>
      <c r="E911" s="45" t="e">
        <f aca="false">LOOKUP($D911,CORD!$A$2:$A$5,CORD!$C$2:$C$5)</f>
        <v>#N/A</v>
      </c>
      <c r="F911" s="5"/>
      <c r="G911" s="45" t="e">
        <f aca="false">LOOKUP($F911,CORD!$A$2:$A$6,CORD!$D$2:$D$6)</f>
        <v>#N/A</v>
      </c>
      <c r="H911" s="5"/>
      <c r="I911" s="45" t="e">
        <f aca="false">LOOKUP($H911,CORD!$A$2:$A$7,CORD!$E$2:$E$7)</f>
        <v>#N/A</v>
      </c>
      <c r="J911" s="34"/>
    </row>
    <row r="912" customFormat="false" ht="13.5" hidden="false" customHeight="false" outlineLevel="0" collapsed="false">
      <c r="B912" s="44" t="n">
        <v>907</v>
      </c>
      <c r="C912" s="47" t="str">
        <f aca="false">IF(+'入力（基本）'!C912="","",+'入力（基本）'!C912)</f>
        <v/>
      </c>
      <c r="D912" s="5"/>
      <c r="E912" s="45" t="e">
        <f aca="false">LOOKUP($D912,CORD!$A$2:$A$5,CORD!$C$2:$C$5)</f>
        <v>#N/A</v>
      </c>
      <c r="F912" s="5"/>
      <c r="G912" s="45" t="e">
        <f aca="false">LOOKUP($F912,CORD!$A$2:$A$6,CORD!$D$2:$D$6)</f>
        <v>#N/A</v>
      </c>
      <c r="H912" s="5"/>
      <c r="I912" s="45" t="e">
        <f aca="false">LOOKUP($H912,CORD!$A$2:$A$7,CORD!$E$2:$E$7)</f>
        <v>#N/A</v>
      </c>
      <c r="J912" s="34"/>
    </row>
    <row r="913" customFormat="false" ht="13.5" hidden="false" customHeight="false" outlineLevel="0" collapsed="false">
      <c r="B913" s="44" t="n">
        <v>908</v>
      </c>
      <c r="C913" s="47" t="str">
        <f aca="false">IF(+'入力（基本）'!C913="","",+'入力（基本）'!C913)</f>
        <v/>
      </c>
      <c r="D913" s="5"/>
      <c r="E913" s="45" t="e">
        <f aca="false">LOOKUP($D913,CORD!$A$2:$A$5,CORD!$C$2:$C$5)</f>
        <v>#N/A</v>
      </c>
      <c r="F913" s="5"/>
      <c r="G913" s="45" t="e">
        <f aca="false">LOOKUP($F913,CORD!$A$2:$A$6,CORD!$D$2:$D$6)</f>
        <v>#N/A</v>
      </c>
      <c r="H913" s="5"/>
      <c r="I913" s="45" t="e">
        <f aca="false">LOOKUP($H913,CORD!$A$2:$A$7,CORD!$E$2:$E$7)</f>
        <v>#N/A</v>
      </c>
      <c r="J913" s="34"/>
    </row>
    <row r="914" customFormat="false" ht="13.5" hidden="false" customHeight="false" outlineLevel="0" collapsed="false">
      <c r="B914" s="44" t="n">
        <v>909</v>
      </c>
      <c r="C914" s="47" t="str">
        <f aca="false">IF(+'入力（基本）'!C914="","",+'入力（基本）'!C914)</f>
        <v/>
      </c>
      <c r="D914" s="5"/>
      <c r="E914" s="45" t="e">
        <f aca="false">LOOKUP($D914,CORD!$A$2:$A$5,CORD!$C$2:$C$5)</f>
        <v>#N/A</v>
      </c>
      <c r="F914" s="5"/>
      <c r="G914" s="45" t="e">
        <f aca="false">LOOKUP($F914,CORD!$A$2:$A$6,CORD!$D$2:$D$6)</f>
        <v>#N/A</v>
      </c>
      <c r="H914" s="5"/>
      <c r="I914" s="45" t="e">
        <f aca="false">LOOKUP($H914,CORD!$A$2:$A$7,CORD!$E$2:$E$7)</f>
        <v>#N/A</v>
      </c>
      <c r="J914" s="34"/>
    </row>
    <row r="915" customFormat="false" ht="13.5" hidden="false" customHeight="false" outlineLevel="0" collapsed="false">
      <c r="B915" s="44" t="n">
        <v>910</v>
      </c>
      <c r="C915" s="47" t="str">
        <f aca="false">IF(+'入力（基本）'!C915="","",+'入力（基本）'!C915)</f>
        <v/>
      </c>
      <c r="D915" s="5"/>
      <c r="E915" s="45" t="e">
        <f aca="false">LOOKUP($D915,CORD!$A$2:$A$5,CORD!$C$2:$C$5)</f>
        <v>#N/A</v>
      </c>
      <c r="F915" s="5"/>
      <c r="G915" s="45" t="e">
        <f aca="false">LOOKUP($F915,CORD!$A$2:$A$6,CORD!$D$2:$D$6)</f>
        <v>#N/A</v>
      </c>
      <c r="H915" s="5"/>
      <c r="I915" s="45" t="e">
        <f aca="false">LOOKUP($H915,CORD!$A$2:$A$7,CORD!$E$2:$E$7)</f>
        <v>#N/A</v>
      </c>
      <c r="J915" s="34"/>
    </row>
    <row r="916" customFormat="false" ht="13.5" hidden="false" customHeight="false" outlineLevel="0" collapsed="false">
      <c r="B916" s="44" t="n">
        <v>911</v>
      </c>
      <c r="C916" s="47" t="str">
        <f aca="false">IF(+'入力（基本）'!C916="","",+'入力（基本）'!C916)</f>
        <v/>
      </c>
      <c r="D916" s="5"/>
      <c r="E916" s="45" t="e">
        <f aca="false">LOOKUP($D916,CORD!$A$2:$A$5,CORD!$C$2:$C$5)</f>
        <v>#N/A</v>
      </c>
      <c r="F916" s="5"/>
      <c r="G916" s="45" t="e">
        <f aca="false">LOOKUP($F916,CORD!$A$2:$A$6,CORD!$D$2:$D$6)</f>
        <v>#N/A</v>
      </c>
      <c r="H916" s="5"/>
      <c r="I916" s="45" t="e">
        <f aca="false">LOOKUP($H916,CORD!$A$2:$A$7,CORD!$E$2:$E$7)</f>
        <v>#N/A</v>
      </c>
      <c r="J916" s="34"/>
    </row>
    <row r="917" customFormat="false" ht="13.5" hidden="false" customHeight="false" outlineLevel="0" collapsed="false">
      <c r="B917" s="44" t="n">
        <v>912</v>
      </c>
      <c r="C917" s="47" t="str">
        <f aca="false">IF(+'入力（基本）'!C917="","",+'入力（基本）'!C917)</f>
        <v/>
      </c>
      <c r="D917" s="5"/>
      <c r="E917" s="45" t="e">
        <f aca="false">LOOKUP($D917,CORD!$A$2:$A$5,CORD!$C$2:$C$5)</f>
        <v>#N/A</v>
      </c>
      <c r="F917" s="5"/>
      <c r="G917" s="45" t="e">
        <f aca="false">LOOKUP($F917,CORD!$A$2:$A$6,CORD!$D$2:$D$6)</f>
        <v>#N/A</v>
      </c>
      <c r="H917" s="5"/>
      <c r="I917" s="45" t="e">
        <f aca="false">LOOKUP($H917,CORD!$A$2:$A$7,CORD!$E$2:$E$7)</f>
        <v>#N/A</v>
      </c>
      <c r="J917" s="34"/>
    </row>
    <row r="918" customFormat="false" ht="13.5" hidden="false" customHeight="false" outlineLevel="0" collapsed="false">
      <c r="B918" s="44" t="n">
        <v>913</v>
      </c>
      <c r="C918" s="47" t="str">
        <f aca="false">IF(+'入力（基本）'!C918="","",+'入力（基本）'!C918)</f>
        <v/>
      </c>
      <c r="D918" s="5"/>
      <c r="E918" s="45" t="e">
        <f aca="false">LOOKUP($D918,CORD!$A$2:$A$5,CORD!$C$2:$C$5)</f>
        <v>#N/A</v>
      </c>
      <c r="F918" s="5"/>
      <c r="G918" s="45" t="e">
        <f aca="false">LOOKUP($F918,CORD!$A$2:$A$6,CORD!$D$2:$D$6)</f>
        <v>#N/A</v>
      </c>
      <c r="H918" s="5"/>
      <c r="I918" s="45" t="e">
        <f aca="false">LOOKUP($H918,CORD!$A$2:$A$7,CORD!$E$2:$E$7)</f>
        <v>#N/A</v>
      </c>
      <c r="J918" s="34"/>
    </row>
    <row r="919" customFormat="false" ht="13.5" hidden="false" customHeight="false" outlineLevel="0" collapsed="false">
      <c r="B919" s="44" t="n">
        <v>914</v>
      </c>
      <c r="C919" s="47" t="str">
        <f aca="false">IF(+'入力（基本）'!C919="","",+'入力（基本）'!C919)</f>
        <v/>
      </c>
      <c r="D919" s="5"/>
      <c r="E919" s="45" t="e">
        <f aca="false">LOOKUP($D919,CORD!$A$2:$A$5,CORD!$C$2:$C$5)</f>
        <v>#N/A</v>
      </c>
      <c r="F919" s="5"/>
      <c r="G919" s="45" t="e">
        <f aca="false">LOOKUP($F919,CORD!$A$2:$A$6,CORD!$D$2:$D$6)</f>
        <v>#N/A</v>
      </c>
      <c r="H919" s="5"/>
      <c r="I919" s="45" t="e">
        <f aca="false">LOOKUP($H919,CORD!$A$2:$A$7,CORD!$E$2:$E$7)</f>
        <v>#N/A</v>
      </c>
      <c r="J919" s="34"/>
    </row>
    <row r="920" customFormat="false" ht="13.5" hidden="false" customHeight="false" outlineLevel="0" collapsed="false">
      <c r="B920" s="44" t="n">
        <v>915</v>
      </c>
      <c r="C920" s="47" t="str">
        <f aca="false">IF(+'入力（基本）'!C920="","",+'入力（基本）'!C920)</f>
        <v/>
      </c>
      <c r="D920" s="5"/>
      <c r="E920" s="45" t="e">
        <f aca="false">LOOKUP($D920,CORD!$A$2:$A$5,CORD!$C$2:$C$5)</f>
        <v>#N/A</v>
      </c>
      <c r="F920" s="5"/>
      <c r="G920" s="45" t="e">
        <f aca="false">LOOKUP($F920,CORD!$A$2:$A$6,CORD!$D$2:$D$6)</f>
        <v>#N/A</v>
      </c>
      <c r="H920" s="5"/>
      <c r="I920" s="45" t="e">
        <f aca="false">LOOKUP($H920,CORD!$A$2:$A$7,CORD!$E$2:$E$7)</f>
        <v>#N/A</v>
      </c>
      <c r="J920" s="34"/>
    </row>
    <row r="921" customFormat="false" ht="13.5" hidden="false" customHeight="false" outlineLevel="0" collapsed="false">
      <c r="B921" s="44" t="n">
        <v>916</v>
      </c>
      <c r="C921" s="47" t="str">
        <f aca="false">IF(+'入力（基本）'!C921="","",+'入力（基本）'!C921)</f>
        <v/>
      </c>
      <c r="D921" s="5"/>
      <c r="E921" s="45" t="e">
        <f aca="false">LOOKUP($D921,CORD!$A$2:$A$5,CORD!$C$2:$C$5)</f>
        <v>#N/A</v>
      </c>
      <c r="F921" s="5"/>
      <c r="G921" s="45" t="e">
        <f aca="false">LOOKUP($F921,CORD!$A$2:$A$6,CORD!$D$2:$D$6)</f>
        <v>#N/A</v>
      </c>
      <c r="H921" s="5"/>
      <c r="I921" s="45" t="e">
        <f aca="false">LOOKUP($H921,CORD!$A$2:$A$7,CORD!$E$2:$E$7)</f>
        <v>#N/A</v>
      </c>
      <c r="J921" s="34"/>
    </row>
    <row r="922" customFormat="false" ht="13.5" hidden="false" customHeight="false" outlineLevel="0" collapsed="false">
      <c r="B922" s="44" t="n">
        <v>917</v>
      </c>
      <c r="C922" s="47" t="str">
        <f aca="false">IF(+'入力（基本）'!C922="","",+'入力（基本）'!C922)</f>
        <v/>
      </c>
      <c r="D922" s="5"/>
      <c r="E922" s="45" t="e">
        <f aca="false">LOOKUP($D922,CORD!$A$2:$A$5,CORD!$C$2:$C$5)</f>
        <v>#N/A</v>
      </c>
      <c r="F922" s="5"/>
      <c r="G922" s="45" t="e">
        <f aca="false">LOOKUP($F922,CORD!$A$2:$A$6,CORD!$D$2:$D$6)</f>
        <v>#N/A</v>
      </c>
      <c r="H922" s="5"/>
      <c r="I922" s="45" t="e">
        <f aca="false">LOOKUP($H922,CORD!$A$2:$A$7,CORD!$E$2:$E$7)</f>
        <v>#N/A</v>
      </c>
      <c r="J922" s="34"/>
    </row>
    <row r="923" customFormat="false" ht="13.5" hidden="false" customHeight="false" outlineLevel="0" collapsed="false">
      <c r="B923" s="44" t="n">
        <v>918</v>
      </c>
      <c r="C923" s="47" t="str">
        <f aca="false">IF(+'入力（基本）'!C923="","",+'入力（基本）'!C923)</f>
        <v/>
      </c>
      <c r="D923" s="5"/>
      <c r="E923" s="45" t="e">
        <f aca="false">LOOKUP($D923,CORD!$A$2:$A$5,CORD!$C$2:$C$5)</f>
        <v>#N/A</v>
      </c>
      <c r="F923" s="5"/>
      <c r="G923" s="45" t="e">
        <f aca="false">LOOKUP($F923,CORD!$A$2:$A$6,CORD!$D$2:$D$6)</f>
        <v>#N/A</v>
      </c>
      <c r="H923" s="5"/>
      <c r="I923" s="45" t="e">
        <f aca="false">LOOKUP($H923,CORD!$A$2:$A$7,CORD!$E$2:$E$7)</f>
        <v>#N/A</v>
      </c>
      <c r="J923" s="34"/>
    </row>
    <row r="924" customFormat="false" ht="13.5" hidden="false" customHeight="false" outlineLevel="0" collapsed="false">
      <c r="B924" s="44" t="n">
        <v>919</v>
      </c>
      <c r="C924" s="47" t="str">
        <f aca="false">IF(+'入力（基本）'!C924="","",+'入力（基本）'!C924)</f>
        <v/>
      </c>
      <c r="D924" s="5"/>
      <c r="E924" s="45" t="e">
        <f aca="false">LOOKUP($D924,CORD!$A$2:$A$5,CORD!$C$2:$C$5)</f>
        <v>#N/A</v>
      </c>
      <c r="F924" s="5"/>
      <c r="G924" s="45" t="e">
        <f aca="false">LOOKUP($F924,CORD!$A$2:$A$6,CORD!$D$2:$D$6)</f>
        <v>#N/A</v>
      </c>
      <c r="H924" s="5"/>
      <c r="I924" s="45" t="e">
        <f aca="false">LOOKUP($H924,CORD!$A$2:$A$7,CORD!$E$2:$E$7)</f>
        <v>#N/A</v>
      </c>
      <c r="J924" s="34"/>
    </row>
    <row r="925" customFormat="false" ht="13.5" hidden="false" customHeight="false" outlineLevel="0" collapsed="false">
      <c r="B925" s="44" t="n">
        <v>920</v>
      </c>
      <c r="C925" s="47" t="str">
        <f aca="false">IF(+'入力（基本）'!C925="","",+'入力（基本）'!C925)</f>
        <v/>
      </c>
      <c r="D925" s="5"/>
      <c r="E925" s="45" t="e">
        <f aca="false">LOOKUP($D925,CORD!$A$2:$A$5,CORD!$C$2:$C$5)</f>
        <v>#N/A</v>
      </c>
      <c r="F925" s="5"/>
      <c r="G925" s="45" t="e">
        <f aca="false">LOOKUP($F925,CORD!$A$2:$A$6,CORD!$D$2:$D$6)</f>
        <v>#N/A</v>
      </c>
      <c r="H925" s="5"/>
      <c r="I925" s="45" t="e">
        <f aca="false">LOOKUP($H925,CORD!$A$2:$A$7,CORD!$E$2:$E$7)</f>
        <v>#N/A</v>
      </c>
      <c r="J925" s="34"/>
    </row>
    <row r="926" customFormat="false" ht="13.5" hidden="false" customHeight="false" outlineLevel="0" collapsed="false">
      <c r="B926" s="44" t="n">
        <v>921</v>
      </c>
      <c r="C926" s="47" t="str">
        <f aca="false">IF(+'入力（基本）'!C926="","",+'入力（基本）'!C926)</f>
        <v/>
      </c>
      <c r="D926" s="5"/>
      <c r="E926" s="45" t="e">
        <f aca="false">LOOKUP($D926,CORD!$A$2:$A$5,CORD!$C$2:$C$5)</f>
        <v>#N/A</v>
      </c>
      <c r="F926" s="5"/>
      <c r="G926" s="45" t="e">
        <f aca="false">LOOKUP($F926,CORD!$A$2:$A$6,CORD!$D$2:$D$6)</f>
        <v>#N/A</v>
      </c>
      <c r="H926" s="5"/>
      <c r="I926" s="45" t="e">
        <f aca="false">LOOKUP($H926,CORD!$A$2:$A$7,CORD!$E$2:$E$7)</f>
        <v>#N/A</v>
      </c>
      <c r="J926" s="34"/>
    </row>
    <row r="927" customFormat="false" ht="13.5" hidden="false" customHeight="false" outlineLevel="0" collapsed="false">
      <c r="B927" s="44" t="n">
        <v>922</v>
      </c>
      <c r="C927" s="47" t="str">
        <f aca="false">IF(+'入力（基本）'!C927="","",+'入力（基本）'!C927)</f>
        <v/>
      </c>
      <c r="D927" s="5"/>
      <c r="E927" s="45" t="e">
        <f aca="false">LOOKUP($D927,CORD!$A$2:$A$5,CORD!$C$2:$C$5)</f>
        <v>#N/A</v>
      </c>
      <c r="F927" s="5"/>
      <c r="G927" s="45" t="e">
        <f aca="false">LOOKUP($F927,CORD!$A$2:$A$6,CORD!$D$2:$D$6)</f>
        <v>#N/A</v>
      </c>
      <c r="H927" s="5"/>
      <c r="I927" s="45" t="e">
        <f aca="false">LOOKUP($H927,CORD!$A$2:$A$7,CORD!$E$2:$E$7)</f>
        <v>#N/A</v>
      </c>
      <c r="J927" s="34"/>
    </row>
    <row r="928" customFormat="false" ht="13.5" hidden="false" customHeight="false" outlineLevel="0" collapsed="false">
      <c r="B928" s="44" t="n">
        <v>923</v>
      </c>
      <c r="C928" s="47" t="str">
        <f aca="false">IF(+'入力（基本）'!C928="","",+'入力（基本）'!C928)</f>
        <v/>
      </c>
      <c r="D928" s="5"/>
      <c r="E928" s="45" t="e">
        <f aca="false">LOOKUP($D928,CORD!$A$2:$A$5,CORD!$C$2:$C$5)</f>
        <v>#N/A</v>
      </c>
      <c r="F928" s="5"/>
      <c r="G928" s="45" t="e">
        <f aca="false">LOOKUP($F928,CORD!$A$2:$A$6,CORD!$D$2:$D$6)</f>
        <v>#N/A</v>
      </c>
      <c r="H928" s="5"/>
      <c r="I928" s="45" t="e">
        <f aca="false">LOOKUP($H928,CORD!$A$2:$A$7,CORD!$E$2:$E$7)</f>
        <v>#N/A</v>
      </c>
      <c r="J928" s="34"/>
    </row>
    <row r="929" customFormat="false" ht="13.5" hidden="false" customHeight="false" outlineLevel="0" collapsed="false">
      <c r="B929" s="44" t="n">
        <v>924</v>
      </c>
      <c r="C929" s="47" t="str">
        <f aca="false">IF(+'入力（基本）'!C929="","",+'入力（基本）'!C929)</f>
        <v/>
      </c>
      <c r="D929" s="5"/>
      <c r="E929" s="45" t="e">
        <f aca="false">LOOKUP($D929,CORD!$A$2:$A$5,CORD!$C$2:$C$5)</f>
        <v>#N/A</v>
      </c>
      <c r="F929" s="5"/>
      <c r="G929" s="45" t="e">
        <f aca="false">LOOKUP($F929,CORD!$A$2:$A$6,CORD!$D$2:$D$6)</f>
        <v>#N/A</v>
      </c>
      <c r="H929" s="5"/>
      <c r="I929" s="45" t="e">
        <f aca="false">LOOKUP($H929,CORD!$A$2:$A$7,CORD!$E$2:$E$7)</f>
        <v>#N/A</v>
      </c>
      <c r="J929" s="34"/>
    </row>
    <row r="930" customFormat="false" ht="13.5" hidden="false" customHeight="false" outlineLevel="0" collapsed="false">
      <c r="B930" s="44" t="n">
        <v>925</v>
      </c>
      <c r="C930" s="47" t="str">
        <f aca="false">IF(+'入力（基本）'!C930="","",+'入力（基本）'!C930)</f>
        <v/>
      </c>
      <c r="D930" s="5"/>
      <c r="E930" s="45" t="e">
        <f aca="false">LOOKUP($D930,CORD!$A$2:$A$5,CORD!$C$2:$C$5)</f>
        <v>#N/A</v>
      </c>
      <c r="F930" s="5"/>
      <c r="G930" s="45" t="e">
        <f aca="false">LOOKUP($F930,CORD!$A$2:$A$6,CORD!$D$2:$D$6)</f>
        <v>#N/A</v>
      </c>
      <c r="H930" s="5"/>
      <c r="I930" s="45" t="e">
        <f aca="false">LOOKUP($H930,CORD!$A$2:$A$7,CORD!$E$2:$E$7)</f>
        <v>#N/A</v>
      </c>
      <c r="J930" s="34"/>
    </row>
    <row r="931" customFormat="false" ht="13.5" hidden="false" customHeight="false" outlineLevel="0" collapsed="false">
      <c r="B931" s="44" t="n">
        <v>926</v>
      </c>
      <c r="C931" s="47" t="str">
        <f aca="false">IF(+'入力（基本）'!C931="","",+'入力（基本）'!C931)</f>
        <v/>
      </c>
      <c r="D931" s="5"/>
      <c r="E931" s="45" t="e">
        <f aca="false">LOOKUP($D931,CORD!$A$2:$A$5,CORD!$C$2:$C$5)</f>
        <v>#N/A</v>
      </c>
      <c r="F931" s="5"/>
      <c r="G931" s="45" t="e">
        <f aca="false">LOOKUP($F931,CORD!$A$2:$A$6,CORD!$D$2:$D$6)</f>
        <v>#N/A</v>
      </c>
      <c r="H931" s="5"/>
      <c r="I931" s="45" t="e">
        <f aca="false">LOOKUP($H931,CORD!$A$2:$A$7,CORD!$E$2:$E$7)</f>
        <v>#N/A</v>
      </c>
      <c r="J931" s="34"/>
    </row>
    <row r="932" customFormat="false" ht="13.5" hidden="false" customHeight="false" outlineLevel="0" collapsed="false">
      <c r="B932" s="44" t="n">
        <v>927</v>
      </c>
      <c r="C932" s="47" t="str">
        <f aca="false">IF(+'入力（基本）'!C932="","",+'入力（基本）'!C932)</f>
        <v/>
      </c>
      <c r="D932" s="5"/>
      <c r="E932" s="45" t="e">
        <f aca="false">LOOKUP($D932,CORD!$A$2:$A$5,CORD!$C$2:$C$5)</f>
        <v>#N/A</v>
      </c>
      <c r="F932" s="5"/>
      <c r="G932" s="45" t="e">
        <f aca="false">LOOKUP($F932,CORD!$A$2:$A$6,CORD!$D$2:$D$6)</f>
        <v>#N/A</v>
      </c>
      <c r="H932" s="5"/>
      <c r="I932" s="45" t="e">
        <f aca="false">LOOKUP($H932,CORD!$A$2:$A$7,CORD!$E$2:$E$7)</f>
        <v>#N/A</v>
      </c>
      <c r="J932" s="34"/>
    </row>
    <row r="933" customFormat="false" ht="13.5" hidden="false" customHeight="false" outlineLevel="0" collapsed="false">
      <c r="B933" s="44" t="n">
        <v>928</v>
      </c>
      <c r="C933" s="47" t="str">
        <f aca="false">IF(+'入力（基本）'!C933="","",+'入力（基本）'!C933)</f>
        <v/>
      </c>
      <c r="D933" s="5"/>
      <c r="E933" s="45" t="e">
        <f aca="false">LOOKUP($D933,CORD!$A$2:$A$5,CORD!$C$2:$C$5)</f>
        <v>#N/A</v>
      </c>
      <c r="F933" s="5"/>
      <c r="G933" s="45" t="e">
        <f aca="false">LOOKUP($F933,CORD!$A$2:$A$6,CORD!$D$2:$D$6)</f>
        <v>#N/A</v>
      </c>
      <c r="H933" s="5"/>
      <c r="I933" s="45" t="e">
        <f aca="false">LOOKUP($H933,CORD!$A$2:$A$7,CORD!$E$2:$E$7)</f>
        <v>#N/A</v>
      </c>
      <c r="J933" s="34"/>
    </row>
    <row r="934" customFormat="false" ht="13.5" hidden="false" customHeight="false" outlineLevel="0" collapsed="false">
      <c r="B934" s="44" t="n">
        <v>929</v>
      </c>
      <c r="C934" s="47" t="str">
        <f aca="false">IF(+'入力（基本）'!C934="","",+'入力（基本）'!C934)</f>
        <v/>
      </c>
      <c r="D934" s="5"/>
      <c r="E934" s="45" t="e">
        <f aca="false">LOOKUP($D934,CORD!$A$2:$A$5,CORD!$C$2:$C$5)</f>
        <v>#N/A</v>
      </c>
      <c r="F934" s="5"/>
      <c r="G934" s="45" t="e">
        <f aca="false">LOOKUP($F934,CORD!$A$2:$A$6,CORD!$D$2:$D$6)</f>
        <v>#N/A</v>
      </c>
      <c r="H934" s="5"/>
      <c r="I934" s="45" t="e">
        <f aca="false">LOOKUP($H934,CORD!$A$2:$A$7,CORD!$E$2:$E$7)</f>
        <v>#N/A</v>
      </c>
      <c r="J934" s="34"/>
    </row>
    <row r="935" customFormat="false" ht="13.5" hidden="false" customHeight="false" outlineLevel="0" collapsed="false">
      <c r="B935" s="44" t="n">
        <v>930</v>
      </c>
      <c r="C935" s="47" t="str">
        <f aca="false">IF(+'入力（基本）'!C935="","",+'入力（基本）'!C935)</f>
        <v/>
      </c>
      <c r="D935" s="5"/>
      <c r="E935" s="45" t="e">
        <f aca="false">LOOKUP($D935,CORD!$A$2:$A$5,CORD!$C$2:$C$5)</f>
        <v>#N/A</v>
      </c>
      <c r="F935" s="5"/>
      <c r="G935" s="45" t="e">
        <f aca="false">LOOKUP($F935,CORD!$A$2:$A$6,CORD!$D$2:$D$6)</f>
        <v>#N/A</v>
      </c>
      <c r="H935" s="5"/>
      <c r="I935" s="45" t="e">
        <f aca="false">LOOKUP($H935,CORD!$A$2:$A$7,CORD!$E$2:$E$7)</f>
        <v>#N/A</v>
      </c>
      <c r="J935" s="34"/>
    </row>
    <row r="936" customFormat="false" ht="13.5" hidden="false" customHeight="false" outlineLevel="0" collapsed="false">
      <c r="B936" s="44" t="n">
        <v>931</v>
      </c>
      <c r="C936" s="47" t="str">
        <f aca="false">IF(+'入力（基本）'!C936="","",+'入力（基本）'!C936)</f>
        <v/>
      </c>
      <c r="D936" s="5"/>
      <c r="E936" s="45" t="e">
        <f aca="false">LOOKUP($D936,CORD!$A$2:$A$5,CORD!$C$2:$C$5)</f>
        <v>#N/A</v>
      </c>
      <c r="F936" s="5"/>
      <c r="G936" s="45" t="e">
        <f aca="false">LOOKUP($F936,CORD!$A$2:$A$6,CORD!$D$2:$D$6)</f>
        <v>#N/A</v>
      </c>
      <c r="H936" s="5"/>
      <c r="I936" s="45" t="e">
        <f aca="false">LOOKUP($H936,CORD!$A$2:$A$7,CORD!$E$2:$E$7)</f>
        <v>#N/A</v>
      </c>
      <c r="J936" s="34"/>
    </row>
    <row r="937" customFormat="false" ht="13.5" hidden="false" customHeight="false" outlineLevel="0" collapsed="false">
      <c r="B937" s="44" t="n">
        <v>932</v>
      </c>
      <c r="C937" s="47" t="str">
        <f aca="false">IF(+'入力（基本）'!C937="","",+'入力（基本）'!C937)</f>
        <v/>
      </c>
      <c r="D937" s="5"/>
      <c r="E937" s="45" t="e">
        <f aca="false">LOOKUP($D937,CORD!$A$2:$A$5,CORD!$C$2:$C$5)</f>
        <v>#N/A</v>
      </c>
      <c r="F937" s="5"/>
      <c r="G937" s="45" t="e">
        <f aca="false">LOOKUP($F937,CORD!$A$2:$A$6,CORD!$D$2:$D$6)</f>
        <v>#N/A</v>
      </c>
      <c r="H937" s="5"/>
      <c r="I937" s="45" t="e">
        <f aca="false">LOOKUP($H937,CORD!$A$2:$A$7,CORD!$E$2:$E$7)</f>
        <v>#N/A</v>
      </c>
      <c r="J937" s="34"/>
    </row>
    <row r="938" customFormat="false" ht="13.5" hidden="false" customHeight="false" outlineLevel="0" collapsed="false">
      <c r="B938" s="44" t="n">
        <v>933</v>
      </c>
      <c r="C938" s="47" t="str">
        <f aca="false">IF(+'入力（基本）'!C938="","",+'入力（基本）'!C938)</f>
        <v/>
      </c>
      <c r="D938" s="5"/>
      <c r="E938" s="45" t="e">
        <f aca="false">LOOKUP($D938,CORD!$A$2:$A$5,CORD!$C$2:$C$5)</f>
        <v>#N/A</v>
      </c>
      <c r="F938" s="5"/>
      <c r="G938" s="45" t="e">
        <f aca="false">LOOKUP($F938,CORD!$A$2:$A$6,CORD!$D$2:$D$6)</f>
        <v>#N/A</v>
      </c>
      <c r="H938" s="5"/>
      <c r="I938" s="45" t="e">
        <f aca="false">LOOKUP($H938,CORD!$A$2:$A$7,CORD!$E$2:$E$7)</f>
        <v>#N/A</v>
      </c>
      <c r="J938" s="34"/>
    </row>
    <row r="939" customFormat="false" ht="13.5" hidden="false" customHeight="false" outlineLevel="0" collapsed="false">
      <c r="B939" s="44" t="n">
        <v>934</v>
      </c>
      <c r="C939" s="47" t="str">
        <f aca="false">IF(+'入力（基本）'!C939="","",+'入力（基本）'!C939)</f>
        <v/>
      </c>
      <c r="D939" s="5"/>
      <c r="E939" s="45" t="e">
        <f aca="false">LOOKUP($D939,CORD!$A$2:$A$5,CORD!$C$2:$C$5)</f>
        <v>#N/A</v>
      </c>
      <c r="F939" s="5"/>
      <c r="G939" s="45" t="e">
        <f aca="false">LOOKUP($F939,CORD!$A$2:$A$6,CORD!$D$2:$D$6)</f>
        <v>#N/A</v>
      </c>
      <c r="H939" s="5"/>
      <c r="I939" s="45" t="e">
        <f aca="false">LOOKUP($H939,CORD!$A$2:$A$7,CORD!$E$2:$E$7)</f>
        <v>#N/A</v>
      </c>
      <c r="J939" s="34"/>
    </row>
    <row r="940" customFormat="false" ht="13.5" hidden="false" customHeight="false" outlineLevel="0" collapsed="false">
      <c r="B940" s="44" t="n">
        <v>935</v>
      </c>
      <c r="C940" s="47" t="str">
        <f aca="false">IF(+'入力（基本）'!C940="","",+'入力（基本）'!C940)</f>
        <v/>
      </c>
      <c r="D940" s="5"/>
      <c r="E940" s="45" t="e">
        <f aca="false">LOOKUP($D940,CORD!$A$2:$A$5,CORD!$C$2:$C$5)</f>
        <v>#N/A</v>
      </c>
      <c r="F940" s="5"/>
      <c r="G940" s="45" t="e">
        <f aca="false">LOOKUP($F940,CORD!$A$2:$A$6,CORD!$D$2:$D$6)</f>
        <v>#N/A</v>
      </c>
      <c r="H940" s="5"/>
      <c r="I940" s="45" t="e">
        <f aca="false">LOOKUP($H940,CORD!$A$2:$A$7,CORD!$E$2:$E$7)</f>
        <v>#N/A</v>
      </c>
      <c r="J940" s="34"/>
    </row>
    <row r="941" customFormat="false" ht="13.5" hidden="false" customHeight="false" outlineLevel="0" collapsed="false">
      <c r="B941" s="44" t="n">
        <v>936</v>
      </c>
      <c r="C941" s="47" t="str">
        <f aca="false">IF(+'入力（基本）'!C941="","",+'入力（基本）'!C941)</f>
        <v/>
      </c>
      <c r="D941" s="5"/>
      <c r="E941" s="45" t="e">
        <f aca="false">LOOKUP($D941,CORD!$A$2:$A$5,CORD!$C$2:$C$5)</f>
        <v>#N/A</v>
      </c>
      <c r="F941" s="5"/>
      <c r="G941" s="45" t="e">
        <f aca="false">LOOKUP($F941,CORD!$A$2:$A$6,CORD!$D$2:$D$6)</f>
        <v>#N/A</v>
      </c>
      <c r="H941" s="5"/>
      <c r="I941" s="45" t="e">
        <f aca="false">LOOKUP($H941,CORD!$A$2:$A$7,CORD!$E$2:$E$7)</f>
        <v>#N/A</v>
      </c>
      <c r="J941" s="34"/>
    </row>
    <row r="942" customFormat="false" ht="13.5" hidden="false" customHeight="false" outlineLevel="0" collapsed="false">
      <c r="B942" s="44" t="n">
        <v>937</v>
      </c>
      <c r="C942" s="47" t="str">
        <f aca="false">IF(+'入力（基本）'!C942="","",+'入力（基本）'!C942)</f>
        <v/>
      </c>
      <c r="D942" s="5"/>
      <c r="E942" s="45" t="e">
        <f aca="false">LOOKUP($D942,CORD!$A$2:$A$5,CORD!$C$2:$C$5)</f>
        <v>#N/A</v>
      </c>
      <c r="F942" s="5"/>
      <c r="G942" s="45" t="e">
        <f aca="false">LOOKUP($F942,CORD!$A$2:$A$6,CORD!$D$2:$D$6)</f>
        <v>#N/A</v>
      </c>
      <c r="H942" s="5"/>
      <c r="I942" s="45" t="e">
        <f aca="false">LOOKUP($H942,CORD!$A$2:$A$7,CORD!$E$2:$E$7)</f>
        <v>#N/A</v>
      </c>
      <c r="J942" s="34"/>
    </row>
    <row r="943" customFormat="false" ht="13.5" hidden="false" customHeight="false" outlineLevel="0" collapsed="false">
      <c r="B943" s="44" t="n">
        <v>938</v>
      </c>
      <c r="C943" s="47" t="str">
        <f aca="false">IF(+'入力（基本）'!C943="","",+'入力（基本）'!C943)</f>
        <v/>
      </c>
      <c r="D943" s="5"/>
      <c r="E943" s="45" t="e">
        <f aca="false">LOOKUP($D943,CORD!$A$2:$A$5,CORD!$C$2:$C$5)</f>
        <v>#N/A</v>
      </c>
      <c r="F943" s="5"/>
      <c r="G943" s="45" t="e">
        <f aca="false">LOOKUP($F943,CORD!$A$2:$A$6,CORD!$D$2:$D$6)</f>
        <v>#N/A</v>
      </c>
      <c r="H943" s="5"/>
      <c r="I943" s="45" t="e">
        <f aca="false">LOOKUP($H943,CORD!$A$2:$A$7,CORD!$E$2:$E$7)</f>
        <v>#N/A</v>
      </c>
      <c r="J943" s="34"/>
    </row>
    <row r="944" customFormat="false" ht="13.5" hidden="false" customHeight="false" outlineLevel="0" collapsed="false">
      <c r="B944" s="44" t="n">
        <v>939</v>
      </c>
      <c r="C944" s="47" t="str">
        <f aca="false">IF(+'入力（基本）'!C944="","",+'入力（基本）'!C944)</f>
        <v/>
      </c>
      <c r="D944" s="5"/>
      <c r="E944" s="45" t="e">
        <f aca="false">LOOKUP($D944,CORD!$A$2:$A$5,CORD!$C$2:$C$5)</f>
        <v>#N/A</v>
      </c>
      <c r="F944" s="5"/>
      <c r="G944" s="45" t="e">
        <f aca="false">LOOKUP($F944,CORD!$A$2:$A$6,CORD!$D$2:$D$6)</f>
        <v>#N/A</v>
      </c>
      <c r="H944" s="5"/>
      <c r="I944" s="45" t="e">
        <f aca="false">LOOKUP($H944,CORD!$A$2:$A$7,CORD!$E$2:$E$7)</f>
        <v>#N/A</v>
      </c>
      <c r="J944" s="34"/>
    </row>
    <row r="945" customFormat="false" ht="13.5" hidden="false" customHeight="false" outlineLevel="0" collapsed="false">
      <c r="B945" s="44" t="n">
        <v>940</v>
      </c>
      <c r="C945" s="47" t="str">
        <f aca="false">IF(+'入力（基本）'!C945="","",+'入力（基本）'!C945)</f>
        <v/>
      </c>
      <c r="D945" s="5"/>
      <c r="E945" s="45" t="e">
        <f aca="false">LOOKUP($D945,CORD!$A$2:$A$5,CORD!$C$2:$C$5)</f>
        <v>#N/A</v>
      </c>
      <c r="F945" s="5"/>
      <c r="G945" s="45" t="e">
        <f aca="false">LOOKUP($F945,CORD!$A$2:$A$6,CORD!$D$2:$D$6)</f>
        <v>#N/A</v>
      </c>
      <c r="H945" s="5"/>
      <c r="I945" s="45" t="e">
        <f aca="false">LOOKUP($H945,CORD!$A$2:$A$7,CORD!$E$2:$E$7)</f>
        <v>#N/A</v>
      </c>
      <c r="J945" s="34"/>
    </row>
    <row r="946" customFormat="false" ht="13.5" hidden="false" customHeight="false" outlineLevel="0" collapsed="false">
      <c r="B946" s="44" t="n">
        <v>941</v>
      </c>
      <c r="C946" s="47" t="str">
        <f aca="false">IF(+'入力（基本）'!C946="","",+'入力（基本）'!C946)</f>
        <v/>
      </c>
      <c r="D946" s="5"/>
      <c r="E946" s="45" t="e">
        <f aca="false">LOOKUP($D946,CORD!$A$2:$A$5,CORD!$C$2:$C$5)</f>
        <v>#N/A</v>
      </c>
      <c r="F946" s="5"/>
      <c r="G946" s="45" t="e">
        <f aca="false">LOOKUP($F946,CORD!$A$2:$A$6,CORD!$D$2:$D$6)</f>
        <v>#N/A</v>
      </c>
      <c r="H946" s="5"/>
      <c r="I946" s="45" t="e">
        <f aca="false">LOOKUP($H946,CORD!$A$2:$A$7,CORD!$E$2:$E$7)</f>
        <v>#N/A</v>
      </c>
      <c r="J946" s="34"/>
    </row>
    <row r="947" customFormat="false" ht="13.5" hidden="false" customHeight="false" outlineLevel="0" collapsed="false">
      <c r="B947" s="44" t="n">
        <v>942</v>
      </c>
      <c r="C947" s="47" t="str">
        <f aca="false">IF(+'入力（基本）'!C947="","",+'入力（基本）'!C947)</f>
        <v/>
      </c>
      <c r="D947" s="5"/>
      <c r="E947" s="45" t="e">
        <f aca="false">LOOKUP($D947,CORD!$A$2:$A$5,CORD!$C$2:$C$5)</f>
        <v>#N/A</v>
      </c>
      <c r="F947" s="5"/>
      <c r="G947" s="45" t="e">
        <f aca="false">LOOKUP($F947,CORD!$A$2:$A$6,CORD!$D$2:$D$6)</f>
        <v>#N/A</v>
      </c>
      <c r="H947" s="5"/>
      <c r="I947" s="45" t="e">
        <f aca="false">LOOKUP($H947,CORD!$A$2:$A$7,CORD!$E$2:$E$7)</f>
        <v>#N/A</v>
      </c>
      <c r="J947" s="34"/>
    </row>
    <row r="948" customFormat="false" ht="13.5" hidden="false" customHeight="false" outlineLevel="0" collapsed="false">
      <c r="B948" s="44" t="n">
        <v>943</v>
      </c>
      <c r="C948" s="47" t="str">
        <f aca="false">IF(+'入力（基本）'!C948="","",+'入力（基本）'!C948)</f>
        <v/>
      </c>
      <c r="D948" s="5"/>
      <c r="E948" s="45" t="e">
        <f aca="false">LOOKUP($D948,CORD!$A$2:$A$5,CORD!$C$2:$C$5)</f>
        <v>#N/A</v>
      </c>
      <c r="F948" s="5"/>
      <c r="G948" s="45" t="e">
        <f aca="false">LOOKUP($F948,CORD!$A$2:$A$6,CORD!$D$2:$D$6)</f>
        <v>#N/A</v>
      </c>
      <c r="H948" s="5"/>
      <c r="I948" s="45" t="e">
        <f aca="false">LOOKUP($H948,CORD!$A$2:$A$7,CORD!$E$2:$E$7)</f>
        <v>#N/A</v>
      </c>
      <c r="J948" s="34"/>
    </row>
    <row r="949" customFormat="false" ht="13.5" hidden="false" customHeight="false" outlineLevel="0" collapsed="false">
      <c r="B949" s="44" t="n">
        <v>944</v>
      </c>
      <c r="C949" s="47" t="str">
        <f aca="false">IF(+'入力（基本）'!C949="","",+'入力（基本）'!C949)</f>
        <v/>
      </c>
      <c r="D949" s="5"/>
      <c r="E949" s="45" t="e">
        <f aca="false">LOOKUP($D949,CORD!$A$2:$A$5,CORD!$C$2:$C$5)</f>
        <v>#N/A</v>
      </c>
      <c r="F949" s="5"/>
      <c r="G949" s="45" t="e">
        <f aca="false">LOOKUP($F949,CORD!$A$2:$A$6,CORD!$D$2:$D$6)</f>
        <v>#N/A</v>
      </c>
      <c r="H949" s="5"/>
      <c r="I949" s="45" t="e">
        <f aca="false">LOOKUP($H949,CORD!$A$2:$A$7,CORD!$E$2:$E$7)</f>
        <v>#N/A</v>
      </c>
      <c r="J949" s="34"/>
    </row>
    <row r="950" customFormat="false" ht="13.5" hidden="false" customHeight="false" outlineLevel="0" collapsed="false">
      <c r="B950" s="44" t="n">
        <v>945</v>
      </c>
      <c r="C950" s="47" t="str">
        <f aca="false">IF(+'入力（基本）'!C950="","",+'入力（基本）'!C950)</f>
        <v/>
      </c>
      <c r="D950" s="5"/>
      <c r="E950" s="45" t="e">
        <f aca="false">LOOKUP($D950,CORD!$A$2:$A$5,CORD!$C$2:$C$5)</f>
        <v>#N/A</v>
      </c>
      <c r="F950" s="5"/>
      <c r="G950" s="45" t="e">
        <f aca="false">LOOKUP($F950,CORD!$A$2:$A$6,CORD!$D$2:$D$6)</f>
        <v>#N/A</v>
      </c>
      <c r="H950" s="5"/>
      <c r="I950" s="45" t="e">
        <f aca="false">LOOKUP($H950,CORD!$A$2:$A$7,CORD!$E$2:$E$7)</f>
        <v>#N/A</v>
      </c>
      <c r="J950" s="34"/>
    </row>
    <row r="951" customFormat="false" ht="13.5" hidden="false" customHeight="false" outlineLevel="0" collapsed="false">
      <c r="B951" s="44" t="n">
        <v>946</v>
      </c>
      <c r="C951" s="47" t="str">
        <f aca="false">IF(+'入力（基本）'!C951="","",+'入力（基本）'!C951)</f>
        <v/>
      </c>
      <c r="D951" s="5"/>
      <c r="E951" s="45" t="e">
        <f aca="false">LOOKUP($D951,CORD!$A$2:$A$5,CORD!$C$2:$C$5)</f>
        <v>#N/A</v>
      </c>
      <c r="F951" s="5"/>
      <c r="G951" s="45" t="e">
        <f aca="false">LOOKUP($F951,CORD!$A$2:$A$6,CORD!$D$2:$D$6)</f>
        <v>#N/A</v>
      </c>
      <c r="H951" s="5"/>
      <c r="I951" s="45" t="e">
        <f aca="false">LOOKUP($H951,CORD!$A$2:$A$7,CORD!$E$2:$E$7)</f>
        <v>#N/A</v>
      </c>
      <c r="J951" s="34"/>
    </row>
    <row r="952" customFormat="false" ht="13.5" hidden="false" customHeight="false" outlineLevel="0" collapsed="false">
      <c r="B952" s="44" t="n">
        <v>947</v>
      </c>
      <c r="C952" s="47" t="str">
        <f aca="false">IF(+'入力（基本）'!C952="","",+'入力（基本）'!C952)</f>
        <v/>
      </c>
      <c r="D952" s="5"/>
      <c r="E952" s="45" t="e">
        <f aca="false">LOOKUP($D952,CORD!$A$2:$A$5,CORD!$C$2:$C$5)</f>
        <v>#N/A</v>
      </c>
      <c r="F952" s="5"/>
      <c r="G952" s="45" t="e">
        <f aca="false">LOOKUP($F952,CORD!$A$2:$A$6,CORD!$D$2:$D$6)</f>
        <v>#N/A</v>
      </c>
      <c r="H952" s="5"/>
      <c r="I952" s="45" t="e">
        <f aca="false">LOOKUP($H952,CORD!$A$2:$A$7,CORD!$E$2:$E$7)</f>
        <v>#N/A</v>
      </c>
      <c r="J952" s="34"/>
    </row>
    <row r="953" customFormat="false" ht="13.5" hidden="false" customHeight="false" outlineLevel="0" collapsed="false">
      <c r="B953" s="44" t="n">
        <v>948</v>
      </c>
      <c r="C953" s="47" t="str">
        <f aca="false">IF(+'入力（基本）'!C953="","",+'入力（基本）'!C953)</f>
        <v/>
      </c>
      <c r="D953" s="5"/>
      <c r="E953" s="45" t="e">
        <f aca="false">LOOKUP($D953,CORD!$A$2:$A$5,CORD!$C$2:$C$5)</f>
        <v>#N/A</v>
      </c>
      <c r="F953" s="5"/>
      <c r="G953" s="45" t="e">
        <f aca="false">LOOKUP($F953,CORD!$A$2:$A$6,CORD!$D$2:$D$6)</f>
        <v>#N/A</v>
      </c>
      <c r="H953" s="5"/>
      <c r="I953" s="45" t="e">
        <f aca="false">LOOKUP($H953,CORD!$A$2:$A$7,CORD!$E$2:$E$7)</f>
        <v>#N/A</v>
      </c>
      <c r="J953" s="34"/>
    </row>
    <row r="954" customFormat="false" ht="13.5" hidden="false" customHeight="false" outlineLevel="0" collapsed="false">
      <c r="B954" s="44" t="n">
        <v>949</v>
      </c>
      <c r="C954" s="47" t="str">
        <f aca="false">IF(+'入力（基本）'!C954="","",+'入力（基本）'!C954)</f>
        <v/>
      </c>
      <c r="D954" s="5"/>
      <c r="E954" s="45" t="e">
        <f aca="false">LOOKUP($D954,CORD!$A$2:$A$5,CORD!$C$2:$C$5)</f>
        <v>#N/A</v>
      </c>
      <c r="F954" s="5"/>
      <c r="G954" s="45" t="e">
        <f aca="false">LOOKUP($F954,CORD!$A$2:$A$6,CORD!$D$2:$D$6)</f>
        <v>#N/A</v>
      </c>
      <c r="H954" s="5"/>
      <c r="I954" s="45" t="e">
        <f aca="false">LOOKUP($H954,CORD!$A$2:$A$7,CORD!$E$2:$E$7)</f>
        <v>#N/A</v>
      </c>
      <c r="J954" s="34"/>
    </row>
    <row r="955" customFormat="false" ht="13.5" hidden="false" customHeight="false" outlineLevel="0" collapsed="false">
      <c r="B955" s="44" t="n">
        <v>950</v>
      </c>
      <c r="C955" s="47" t="str">
        <f aca="false">IF(+'入力（基本）'!C955="","",+'入力（基本）'!C955)</f>
        <v/>
      </c>
      <c r="D955" s="5"/>
      <c r="E955" s="45" t="e">
        <f aca="false">LOOKUP($D955,CORD!$A$2:$A$5,CORD!$C$2:$C$5)</f>
        <v>#N/A</v>
      </c>
      <c r="F955" s="5"/>
      <c r="G955" s="45" t="e">
        <f aca="false">LOOKUP($F955,CORD!$A$2:$A$6,CORD!$D$2:$D$6)</f>
        <v>#N/A</v>
      </c>
      <c r="H955" s="5"/>
      <c r="I955" s="45" t="e">
        <f aca="false">LOOKUP($H955,CORD!$A$2:$A$7,CORD!$E$2:$E$7)</f>
        <v>#N/A</v>
      </c>
      <c r="J955" s="34"/>
    </row>
    <row r="956" customFormat="false" ht="13.5" hidden="false" customHeight="false" outlineLevel="0" collapsed="false">
      <c r="B956" s="44" t="n">
        <v>951</v>
      </c>
      <c r="C956" s="47" t="str">
        <f aca="false">IF(+'入力（基本）'!C956="","",+'入力（基本）'!C956)</f>
        <v/>
      </c>
      <c r="D956" s="5"/>
      <c r="E956" s="45" t="e">
        <f aca="false">LOOKUP($D956,CORD!$A$2:$A$5,CORD!$C$2:$C$5)</f>
        <v>#N/A</v>
      </c>
      <c r="F956" s="5"/>
      <c r="G956" s="45" t="e">
        <f aca="false">LOOKUP($F956,CORD!$A$2:$A$6,CORD!$D$2:$D$6)</f>
        <v>#N/A</v>
      </c>
      <c r="H956" s="5"/>
      <c r="I956" s="45" t="e">
        <f aca="false">LOOKUP($H956,CORD!$A$2:$A$7,CORD!$E$2:$E$7)</f>
        <v>#N/A</v>
      </c>
      <c r="J956" s="34"/>
    </row>
    <row r="957" customFormat="false" ht="13.5" hidden="false" customHeight="false" outlineLevel="0" collapsed="false">
      <c r="B957" s="44" t="n">
        <v>952</v>
      </c>
      <c r="C957" s="47" t="str">
        <f aca="false">IF(+'入力（基本）'!C957="","",+'入力（基本）'!C957)</f>
        <v/>
      </c>
      <c r="D957" s="5"/>
      <c r="E957" s="45" t="e">
        <f aca="false">LOOKUP($D957,CORD!$A$2:$A$5,CORD!$C$2:$C$5)</f>
        <v>#N/A</v>
      </c>
      <c r="F957" s="5"/>
      <c r="G957" s="45" t="e">
        <f aca="false">LOOKUP($F957,CORD!$A$2:$A$6,CORD!$D$2:$D$6)</f>
        <v>#N/A</v>
      </c>
      <c r="H957" s="5"/>
      <c r="I957" s="45" t="e">
        <f aca="false">LOOKUP($H957,CORD!$A$2:$A$7,CORD!$E$2:$E$7)</f>
        <v>#N/A</v>
      </c>
      <c r="J957" s="34"/>
    </row>
    <row r="958" customFormat="false" ht="13.5" hidden="false" customHeight="false" outlineLevel="0" collapsed="false">
      <c r="B958" s="44" t="n">
        <v>953</v>
      </c>
      <c r="C958" s="47" t="str">
        <f aca="false">IF(+'入力（基本）'!C958="","",+'入力（基本）'!C958)</f>
        <v/>
      </c>
      <c r="D958" s="5"/>
      <c r="E958" s="45" t="e">
        <f aca="false">LOOKUP($D958,CORD!$A$2:$A$5,CORD!$C$2:$C$5)</f>
        <v>#N/A</v>
      </c>
      <c r="F958" s="5"/>
      <c r="G958" s="45" t="e">
        <f aca="false">LOOKUP($F958,CORD!$A$2:$A$6,CORD!$D$2:$D$6)</f>
        <v>#N/A</v>
      </c>
      <c r="H958" s="5"/>
      <c r="I958" s="45" t="e">
        <f aca="false">LOOKUP($H958,CORD!$A$2:$A$7,CORD!$E$2:$E$7)</f>
        <v>#N/A</v>
      </c>
      <c r="J958" s="34"/>
    </row>
    <row r="959" customFormat="false" ht="13.5" hidden="false" customHeight="false" outlineLevel="0" collapsed="false">
      <c r="B959" s="44" t="n">
        <v>954</v>
      </c>
      <c r="C959" s="47" t="str">
        <f aca="false">IF(+'入力（基本）'!C959="","",+'入力（基本）'!C959)</f>
        <v/>
      </c>
      <c r="D959" s="5"/>
      <c r="E959" s="45" t="e">
        <f aca="false">LOOKUP($D959,CORD!$A$2:$A$5,CORD!$C$2:$C$5)</f>
        <v>#N/A</v>
      </c>
      <c r="F959" s="5"/>
      <c r="G959" s="45" t="e">
        <f aca="false">LOOKUP($F959,CORD!$A$2:$A$6,CORD!$D$2:$D$6)</f>
        <v>#N/A</v>
      </c>
      <c r="H959" s="5"/>
      <c r="I959" s="45" t="e">
        <f aca="false">LOOKUP($H959,CORD!$A$2:$A$7,CORD!$E$2:$E$7)</f>
        <v>#N/A</v>
      </c>
      <c r="J959" s="34"/>
    </row>
    <row r="960" customFormat="false" ht="13.5" hidden="false" customHeight="false" outlineLevel="0" collapsed="false">
      <c r="B960" s="44" t="n">
        <v>955</v>
      </c>
      <c r="C960" s="47" t="str">
        <f aca="false">IF(+'入力（基本）'!C960="","",+'入力（基本）'!C960)</f>
        <v/>
      </c>
      <c r="D960" s="5"/>
      <c r="E960" s="45" t="e">
        <f aca="false">LOOKUP($D960,CORD!$A$2:$A$5,CORD!$C$2:$C$5)</f>
        <v>#N/A</v>
      </c>
      <c r="F960" s="5"/>
      <c r="G960" s="45" t="e">
        <f aca="false">LOOKUP($F960,CORD!$A$2:$A$6,CORD!$D$2:$D$6)</f>
        <v>#N/A</v>
      </c>
      <c r="H960" s="5"/>
      <c r="I960" s="45" t="e">
        <f aca="false">LOOKUP($H960,CORD!$A$2:$A$7,CORD!$E$2:$E$7)</f>
        <v>#N/A</v>
      </c>
      <c r="J960" s="34"/>
    </row>
    <row r="961" customFormat="false" ht="13.5" hidden="false" customHeight="false" outlineLevel="0" collapsed="false">
      <c r="B961" s="44" t="n">
        <v>956</v>
      </c>
      <c r="C961" s="47" t="str">
        <f aca="false">IF(+'入力（基本）'!C961="","",+'入力（基本）'!C961)</f>
        <v/>
      </c>
      <c r="D961" s="5"/>
      <c r="E961" s="45" t="e">
        <f aca="false">LOOKUP($D961,CORD!$A$2:$A$5,CORD!$C$2:$C$5)</f>
        <v>#N/A</v>
      </c>
      <c r="F961" s="5"/>
      <c r="G961" s="45" t="e">
        <f aca="false">LOOKUP($F961,CORD!$A$2:$A$6,CORD!$D$2:$D$6)</f>
        <v>#N/A</v>
      </c>
      <c r="H961" s="5"/>
      <c r="I961" s="45" t="e">
        <f aca="false">LOOKUP($H961,CORD!$A$2:$A$7,CORD!$E$2:$E$7)</f>
        <v>#N/A</v>
      </c>
      <c r="J961" s="34"/>
    </row>
    <row r="962" customFormat="false" ht="13.5" hidden="false" customHeight="false" outlineLevel="0" collapsed="false">
      <c r="B962" s="44" t="n">
        <v>957</v>
      </c>
      <c r="C962" s="47" t="str">
        <f aca="false">IF(+'入力（基本）'!C962="","",+'入力（基本）'!C962)</f>
        <v/>
      </c>
      <c r="D962" s="5"/>
      <c r="E962" s="45" t="e">
        <f aca="false">LOOKUP($D962,CORD!$A$2:$A$5,CORD!$C$2:$C$5)</f>
        <v>#N/A</v>
      </c>
      <c r="F962" s="5"/>
      <c r="G962" s="45" t="e">
        <f aca="false">LOOKUP($F962,CORD!$A$2:$A$6,CORD!$D$2:$D$6)</f>
        <v>#N/A</v>
      </c>
      <c r="H962" s="5"/>
      <c r="I962" s="45" t="e">
        <f aca="false">LOOKUP($H962,CORD!$A$2:$A$7,CORD!$E$2:$E$7)</f>
        <v>#N/A</v>
      </c>
      <c r="J962" s="34"/>
    </row>
    <row r="963" customFormat="false" ht="13.5" hidden="false" customHeight="false" outlineLevel="0" collapsed="false">
      <c r="B963" s="44" t="n">
        <v>958</v>
      </c>
      <c r="C963" s="47" t="str">
        <f aca="false">IF(+'入力（基本）'!C963="","",+'入力（基本）'!C963)</f>
        <v/>
      </c>
      <c r="D963" s="5"/>
      <c r="E963" s="45" t="e">
        <f aca="false">LOOKUP($D963,CORD!$A$2:$A$5,CORD!$C$2:$C$5)</f>
        <v>#N/A</v>
      </c>
      <c r="F963" s="5"/>
      <c r="G963" s="45" t="e">
        <f aca="false">LOOKUP($F963,CORD!$A$2:$A$6,CORD!$D$2:$D$6)</f>
        <v>#N/A</v>
      </c>
      <c r="H963" s="5"/>
      <c r="I963" s="45" t="e">
        <f aca="false">LOOKUP($H963,CORD!$A$2:$A$7,CORD!$E$2:$E$7)</f>
        <v>#N/A</v>
      </c>
      <c r="J963" s="34"/>
    </row>
    <row r="964" customFormat="false" ht="13.5" hidden="false" customHeight="false" outlineLevel="0" collapsed="false">
      <c r="B964" s="44" t="n">
        <v>959</v>
      </c>
      <c r="C964" s="47" t="str">
        <f aca="false">IF(+'入力（基本）'!C964="","",+'入力（基本）'!C964)</f>
        <v/>
      </c>
      <c r="D964" s="5"/>
      <c r="E964" s="45" t="e">
        <f aca="false">LOOKUP($D964,CORD!$A$2:$A$5,CORD!$C$2:$C$5)</f>
        <v>#N/A</v>
      </c>
      <c r="F964" s="5"/>
      <c r="G964" s="45" t="e">
        <f aca="false">LOOKUP($F964,CORD!$A$2:$A$6,CORD!$D$2:$D$6)</f>
        <v>#N/A</v>
      </c>
      <c r="H964" s="5"/>
      <c r="I964" s="45" t="e">
        <f aca="false">LOOKUP($H964,CORD!$A$2:$A$7,CORD!$E$2:$E$7)</f>
        <v>#N/A</v>
      </c>
      <c r="J964" s="34"/>
    </row>
    <row r="965" customFormat="false" ht="13.5" hidden="false" customHeight="false" outlineLevel="0" collapsed="false">
      <c r="B965" s="44" t="n">
        <v>960</v>
      </c>
      <c r="C965" s="47" t="str">
        <f aca="false">IF(+'入力（基本）'!C965="","",+'入力（基本）'!C965)</f>
        <v/>
      </c>
      <c r="D965" s="5"/>
      <c r="E965" s="45" t="e">
        <f aca="false">LOOKUP($D965,CORD!$A$2:$A$5,CORD!$C$2:$C$5)</f>
        <v>#N/A</v>
      </c>
      <c r="F965" s="5"/>
      <c r="G965" s="45" t="e">
        <f aca="false">LOOKUP($F965,CORD!$A$2:$A$6,CORD!$D$2:$D$6)</f>
        <v>#N/A</v>
      </c>
      <c r="H965" s="5"/>
      <c r="I965" s="45" t="e">
        <f aca="false">LOOKUP($H965,CORD!$A$2:$A$7,CORD!$E$2:$E$7)</f>
        <v>#N/A</v>
      </c>
      <c r="J965" s="34"/>
    </row>
    <row r="966" customFormat="false" ht="13.5" hidden="false" customHeight="false" outlineLevel="0" collapsed="false">
      <c r="B966" s="44" t="n">
        <v>961</v>
      </c>
      <c r="C966" s="47" t="str">
        <f aca="false">IF(+'入力（基本）'!C966="","",+'入力（基本）'!C966)</f>
        <v/>
      </c>
      <c r="D966" s="5"/>
      <c r="E966" s="45" t="e">
        <f aca="false">LOOKUP($D966,CORD!$A$2:$A$5,CORD!$C$2:$C$5)</f>
        <v>#N/A</v>
      </c>
      <c r="F966" s="5"/>
      <c r="G966" s="45" t="e">
        <f aca="false">LOOKUP($F966,CORD!$A$2:$A$6,CORD!$D$2:$D$6)</f>
        <v>#N/A</v>
      </c>
      <c r="H966" s="5"/>
      <c r="I966" s="45" t="e">
        <f aca="false">LOOKUP($H966,CORD!$A$2:$A$7,CORD!$E$2:$E$7)</f>
        <v>#N/A</v>
      </c>
      <c r="J966" s="34"/>
    </row>
    <row r="967" customFormat="false" ht="13.5" hidden="false" customHeight="false" outlineLevel="0" collapsed="false">
      <c r="B967" s="44" t="n">
        <v>962</v>
      </c>
      <c r="C967" s="47" t="str">
        <f aca="false">IF(+'入力（基本）'!C967="","",+'入力（基本）'!C967)</f>
        <v/>
      </c>
      <c r="D967" s="5"/>
      <c r="E967" s="45" t="e">
        <f aca="false">LOOKUP($D967,CORD!$A$2:$A$5,CORD!$C$2:$C$5)</f>
        <v>#N/A</v>
      </c>
      <c r="F967" s="5"/>
      <c r="G967" s="45" t="e">
        <f aca="false">LOOKUP($F967,CORD!$A$2:$A$6,CORD!$D$2:$D$6)</f>
        <v>#N/A</v>
      </c>
      <c r="H967" s="5"/>
      <c r="I967" s="45" t="e">
        <f aca="false">LOOKUP($H967,CORD!$A$2:$A$7,CORD!$E$2:$E$7)</f>
        <v>#N/A</v>
      </c>
      <c r="J967" s="34"/>
    </row>
    <row r="968" customFormat="false" ht="13.5" hidden="false" customHeight="false" outlineLevel="0" collapsed="false">
      <c r="B968" s="44" t="n">
        <v>963</v>
      </c>
      <c r="C968" s="47" t="str">
        <f aca="false">IF(+'入力（基本）'!C968="","",+'入力（基本）'!C968)</f>
        <v/>
      </c>
      <c r="D968" s="5"/>
      <c r="E968" s="45" t="e">
        <f aca="false">LOOKUP($D968,CORD!$A$2:$A$5,CORD!$C$2:$C$5)</f>
        <v>#N/A</v>
      </c>
      <c r="F968" s="5"/>
      <c r="G968" s="45" t="e">
        <f aca="false">LOOKUP($F968,CORD!$A$2:$A$6,CORD!$D$2:$D$6)</f>
        <v>#N/A</v>
      </c>
      <c r="H968" s="5"/>
      <c r="I968" s="45" t="e">
        <f aca="false">LOOKUP($H968,CORD!$A$2:$A$7,CORD!$E$2:$E$7)</f>
        <v>#N/A</v>
      </c>
      <c r="J968" s="34"/>
    </row>
    <row r="969" customFormat="false" ht="13.5" hidden="false" customHeight="false" outlineLevel="0" collapsed="false">
      <c r="B969" s="44" t="n">
        <v>964</v>
      </c>
      <c r="C969" s="47" t="str">
        <f aca="false">IF(+'入力（基本）'!C969="","",+'入力（基本）'!C969)</f>
        <v/>
      </c>
      <c r="D969" s="5"/>
      <c r="E969" s="45" t="e">
        <f aca="false">LOOKUP($D969,CORD!$A$2:$A$5,CORD!$C$2:$C$5)</f>
        <v>#N/A</v>
      </c>
      <c r="F969" s="5"/>
      <c r="G969" s="45" t="e">
        <f aca="false">LOOKUP($F969,CORD!$A$2:$A$6,CORD!$D$2:$D$6)</f>
        <v>#N/A</v>
      </c>
      <c r="H969" s="5"/>
      <c r="I969" s="45" t="e">
        <f aca="false">LOOKUP($H969,CORD!$A$2:$A$7,CORD!$E$2:$E$7)</f>
        <v>#N/A</v>
      </c>
      <c r="J969" s="34"/>
    </row>
    <row r="970" customFormat="false" ht="13.5" hidden="false" customHeight="false" outlineLevel="0" collapsed="false">
      <c r="B970" s="44" t="n">
        <v>965</v>
      </c>
      <c r="C970" s="47" t="str">
        <f aca="false">IF(+'入力（基本）'!C970="","",+'入力（基本）'!C970)</f>
        <v/>
      </c>
      <c r="D970" s="5"/>
      <c r="E970" s="45" t="e">
        <f aca="false">LOOKUP($D970,CORD!$A$2:$A$5,CORD!$C$2:$C$5)</f>
        <v>#N/A</v>
      </c>
      <c r="F970" s="5"/>
      <c r="G970" s="45" t="e">
        <f aca="false">LOOKUP($F970,CORD!$A$2:$A$6,CORD!$D$2:$D$6)</f>
        <v>#N/A</v>
      </c>
      <c r="H970" s="5"/>
      <c r="I970" s="45" t="e">
        <f aca="false">LOOKUP($H970,CORD!$A$2:$A$7,CORD!$E$2:$E$7)</f>
        <v>#N/A</v>
      </c>
      <c r="J970" s="34"/>
    </row>
    <row r="971" customFormat="false" ht="13.5" hidden="false" customHeight="false" outlineLevel="0" collapsed="false">
      <c r="B971" s="44" t="n">
        <v>966</v>
      </c>
      <c r="C971" s="47" t="str">
        <f aca="false">IF(+'入力（基本）'!C971="","",+'入力（基本）'!C971)</f>
        <v/>
      </c>
      <c r="D971" s="5"/>
      <c r="E971" s="45" t="e">
        <f aca="false">LOOKUP($D971,CORD!$A$2:$A$5,CORD!$C$2:$C$5)</f>
        <v>#N/A</v>
      </c>
      <c r="F971" s="5"/>
      <c r="G971" s="45" t="e">
        <f aca="false">LOOKUP($F971,CORD!$A$2:$A$6,CORD!$D$2:$D$6)</f>
        <v>#N/A</v>
      </c>
      <c r="H971" s="5"/>
      <c r="I971" s="45" t="e">
        <f aca="false">LOOKUP($H971,CORD!$A$2:$A$7,CORD!$E$2:$E$7)</f>
        <v>#N/A</v>
      </c>
      <c r="J971" s="34"/>
    </row>
    <row r="972" customFormat="false" ht="13.5" hidden="false" customHeight="false" outlineLevel="0" collapsed="false">
      <c r="B972" s="44" t="n">
        <v>967</v>
      </c>
      <c r="C972" s="47" t="str">
        <f aca="false">IF(+'入力（基本）'!C972="","",+'入力（基本）'!C972)</f>
        <v/>
      </c>
      <c r="D972" s="5"/>
      <c r="E972" s="45" t="e">
        <f aca="false">LOOKUP($D972,CORD!$A$2:$A$5,CORD!$C$2:$C$5)</f>
        <v>#N/A</v>
      </c>
      <c r="F972" s="5"/>
      <c r="G972" s="45" t="e">
        <f aca="false">LOOKUP($F972,CORD!$A$2:$A$6,CORD!$D$2:$D$6)</f>
        <v>#N/A</v>
      </c>
      <c r="H972" s="5"/>
      <c r="I972" s="45" t="e">
        <f aca="false">LOOKUP($H972,CORD!$A$2:$A$7,CORD!$E$2:$E$7)</f>
        <v>#N/A</v>
      </c>
      <c r="J972" s="34"/>
    </row>
    <row r="973" customFormat="false" ht="13.5" hidden="false" customHeight="false" outlineLevel="0" collapsed="false">
      <c r="B973" s="44" t="n">
        <v>968</v>
      </c>
      <c r="C973" s="47" t="str">
        <f aca="false">IF(+'入力（基本）'!C973="","",+'入力（基本）'!C973)</f>
        <v/>
      </c>
      <c r="D973" s="5"/>
      <c r="E973" s="45" t="e">
        <f aca="false">LOOKUP($D973,CORD!$A$2:$A$5,CORD!$C$2:$C$5)</f>
        <v>#N/A</v>
      </c>
      <c r="F973" s="5"/>
      <c r="G973" s="45" t="e">
        <f aca="false">LOOKUP($F973,CORD!$A$2:$A$6,CORD!$D$2:$D$6)</f>
        <v>#N/A</v>
      </c>
      <c r="H973" s="5"/>
      <c r="I973" s="45" t="e">
        <f aca="false">LOOKUP($H973,CORD!$A$2:$A$7,CORD!$E$2:$E$7)</f>
        <v>#N/A</v>
      </c>
      <c r="J973" s="34"/>
    </row>
    <row r="974" customFormat="false" ht="13.5" hidden="false" customHeight="false" outlineLevel="0" collapsed="false">
      <c r="B974" s="44" t="n">
        <v>969</v>
      </c>
      <c r="C974" s="47" t="str">
        <f aca="false">IF(+'入力（基本）'!C974="","",+'入力（基本）'!C974)</f>
        <v/>
      </c>
      <c r="D974" s="5"/>
      <c r="E974" s="45" t="e">
        <f aca="false">LOOKUP($D974,CORD!$A$2:$A$5,CORD!$C$2:$C$5)</f>
        <v>#N/A</v>
      </c>
      <c r="F974" s="5"/>
      <c r="G974" s="45" t="e">
        <f aca="false">LOOKUP($F974,CORD!$A$2:$A$6,CORD!$D$2:$D$6)</f>
        <v>#N/A</v>
      </c>
      <c r="H974" s="5"/>
      <c r="I974" s="45" t="e">
        <f aca="false">LOOKUP($H974,CORD!$A$2:$A$7,CORD!$E$2:$E$7)</f>
        <v>#N/A</v>
      </c>
      <c r="J974" s="34"/>
    </row>
    <row r="975" customFormat="false" ht="13.5" hidden="false" customHeight="false" outlineLevel="0" collapsed="false">
      <c r="B975" s="44" t="n">
        <v>970</v>
      </c>
      <c r="C975" s="47" t="str">
        <f aca="false">IF(+'入力（基本）'!C975="","",+'入力（基本）'!C975)</f>
        <v/>
      </c>
      <c r="D975" s="5"/>
      <c r="E975" s="45" t="e">
        <f aca="false">LOOKUP($D975,CORD!$A$2:$A$5,CORD!$C$2:$C$5)</f>
        <v>#N/A</v>
      </c>
      <c r="F975" s="5"/>
      <c r="G975" s="45" t="e">
        <f aca="false">LOOKUP($F975,CORD!$A$2:$A$6,CORD!$D$2:$D$6)</f>
        <v>#N/A</v>
      </c>
      <c r="H975" s="5"/>
      <c r="I975" s="45" t="e">
        <f aca="false">LOOKUP($H975,CORD!$A$2:$A$7,CORD!$E$2:$E$7)</f>
        <v>#N/A</v>
      </c>
      <c r="J975" s="34"/>
    </row>
    <row r="976" customFormat="false" ht="13.5" hidden="false" customHeight="false" outlineLevel="0" collapsed="false">
      <c r="B976" s="44" t="n">
        <v>971</v>
      </c>
      <c r="C976" s="47" t="str">
        <f aca="false">IF(+'入力（基本）'!C976="","",+'入力（基本）'!C976)</f>
        <v/>
      </c>
      <c r="D976" s="5"/>
      <c r="E976" s="45" t="e">
        <f aca="false">LOOKUP($D976,CORD!$A$2:$A$5,CORD!$C$2:$C$5)</f>
        <v>#N/A</v>
      </c>
      <c r="F976" s="5"/>
      <c r="G976" s="45" t="e">
        <f aca="false">LOOKUP($F976,CORD!$A$2:$A$6,CORD!$D$2:$D$6)</f>
        <v>#N/A</v>
      </c>
      <c r="H976" s="5"/>
      <c r="I976" s="45" t="e">
        <f aca="false">LOOKUP($H976,CORD!$A$2:$A$7,CORD!$E$2:$E$7)</f>
        <v>#N/A</v>
      </c>
      <c r="J976" s="34"/>
    </row>
    <row r="977" customFormat="false" ht="13.5" hidden="false" customHeight="false" outlineLevel="0" collapsed="false">
      <c r="B977" s="44" t="n">
        <v>972</v>
      </c>
      <c r="C977" s="47" t="str">
        <f aca="false">IF(+'入力（基本）'!C977="","",+'入力（基本）'!C977)</f>
        <v/>
      </c>
      <c r="D977" s="5"/>
      <c r="E977" s="45" t="e">
        <f aca="false">LOOKUP($D977,CORD!$A$2:$A$5,CORD!$C$2:$C$5)</f>
        <v>#N/A</v>
      </c>
      <c r="F977" s="5"/>
      <c r="G977" s="45" t="e">
        <f aca="false">LOOKUP($F977,CORD!$A$2:$A$6,CORD!$D$2:$D$6)</f>
        <v>#N/A</v>
      </c>
      <c r="H977" s="5"/>
      <c r="I977" s="45" t="e">
        <f aca="false">LOOKUP($H977,CORD!$A$2:$A$7,CORD!$E$2:$E$7)</f>
        <v>#N/A</v>
      </c>
      <c r="J977" s="34"/>
    </row>
    <row r="978" customFormat="false" ht="13.5" hidden="false" customHeight="false" outlineLevel="0" collapsed="false">
      <c r="B978" s="44" t="n">
        <v>973</v>
      </c>
      <c r="C978" s="47" t="str">
        <f aca="false">IF(+'入力（基本）'!C978="","",+'入力（基本）'!C978)</f>
        <v/>
      </c>
      <c r="D978" s="5"/>
      <c r="E978" s="45" t="e">
        <f aca="false">LOOKUP($D978,CORD!$A$2:$A$5,CORD!$C$2:$C$5)</f>
        <v>#N/A</v>
      </c>
      <c r="F978" s="5"/>
      <c r="G978" s="45" t="e">
        <f aca="false">LOOKUP($F978,CORD!$A$2:$A$6,CORD!$D$2:$D$6)</f>
        <v>#N/A</v>
      </c>
      <c r="H978" s="5"/>
      <c r="I978" s="45" t="e">
        <f aca="false">LOOKUP($H978,CORD!$A$2:$A$7,CORD!$E$2:$E$7)</f>
        <v>#N/A</v>
      </c>
      <c r="J978" s="34"/>
    </row>
    <row r="979" customFormat="false" ht="13.5" hidden="false" customHeight="false" outlineLevel="0" collapsed="false">
      <c r="B979" s="44" t="n">
        <v>974</v>
      </c>
      <c r="C979" s="47" t="str">
        <f aca="false">IF(+'入力（基本）'!C979="","",+'入力（基本）'!C979)</f>
        <v/>
      </c>
      <c r="D979" s="5"/>
      <c r="E979" s="45" t="e">
        <f aca="false">LOOKUP($D979,CORD!$A$2:$A$5,CORD!$C$2:$C$5)</f>
        <v>#N/A</v>
      </c>
      <c r="F979" s="5"/>
      <c r="G979" s="45" t="e">
        <f aca="false">LOOKUP($F979,CORD!$A$2:$A$6,CORD!$D$2:$D$6)</f>
        <v>#N/A</v>
      </c>
      <c r="H979" s="5"/>
      <c r="I979" s="45" t="e">
        <f aca="false">LOOKUP($H979,CORD!$A$2:$A$7,CORD!$E$2:$E$7)</f>
        <v>#N/A</v>
      </c>
      <c r="J979" s="34"/>
    </row>
    <row r="980" customFormat="false" ht="13.5" hidden="false" customHeight="false" outlineLevel="0" collapsed="false">
      <c r="B980" s="44" t="n">
        <v>975</v>
      </c>
      <c r="C980" s="47" t="str">
        <f aca="false">IF(+'入力（基本）'!C980="","",+'入力（基本）'!C980)</f>
        <v/>
      </c>
      <c r="D980" s="5"/>
      <c r="E980" s="45" t="e">
        <f aca="false">LOOKUP($D980,CORD!$A$2:$A$5,CORD!$C$2:$C$5)</f>
        <v>#N/A</v>
      </c>
      <c r="F980" s="5"/>
      <c r="G980" s="45" t="e">
        <f aca="false">LOOKUP($F980,CORD!$A$2:$A$6,CORD!$D$2:$D$6)</f>
        <v>#N/A</v>
      </c>
      <c r="H980" s="5"/>
      <c r="I980" s="45" t="e">
        <f aca="false">LOOKUP($H980,CORD!$A$2:$A$7,CORD!$E$2:$E$7)</f>
        <v>#N/A</v>
      </c>
      <c r="J980" s="34"/>
    </row>
    <row r="981" customFormat="false" ht="13.5" hidden="false" customHeight="false" outlineLevel="0" collapsed="false">
      <c r="B981" s="44" t="n">
        <v>976</v>
      </c>
      <c r="C981" s="47" t="str">
        <f aca="false">IF(+'入力（基本）'!C981="","",+'入力（基本）'!C981)</f>
        <v/>
      </c>
      <c r="D981" s="5"/>
      <c r="E981" s="45" t="e">
        <f aca="false">LOOKUP($D981,CORD!$A$2:$A$5,CORD!$C$2:$C$5)</f>
        <v>#N/A</v>
      </c>
      <c r="F981" s="5"/>
      <c r="G981" s="45" t="e">
        <f aca="false">LOOKUP($F981,CORD!$A$2:$A$6,CORD!$D$2:$D$6)</f>
        <v>#N/A</v>
      </c>
      <c r="H981" s="5"/>
      <c r="I981" s="45" t="e">
        <f aca="false">LOOKUP($H981,CORD!$A$2:$A$7,CORD!$E$2:$E$7)</f>
        <v>#N/A</v>
      </c>
      <c r="J981" s="34"/>
    </row>
    <row r="982" customFormat="false" ht="13.5" hidden="false" customHeight="false" outlineLevel="0" collapsed="false">
      <c r="B982" s="44" t="n">
        <v>977</v>
      </c>
      <c r="C982" s="47" t="str">
        <f aca="false">IF(+'入力（基本）'!C982="","",+'入力（基本）'!C982)</f>
        <v/>
      </c>
      <c r="D982" s="5"/>
      <c r="E982" s="45" t="e">
        <f aca="false">LOOKUP($D982,CORD!$A$2:$A$5,CORD!$C$2:$C$5)</f>
        <v>#N/A</v>
      </c>
      <c r="F982" s="5"/>
      <c r="G982" s="45" t="e">
        <f aca="false">LOOKUP($F982,CORD!$A$2:$A$6,CORD!$D$2:$D$6)</f>
        <v>#N/A</v>
      </c>
      <c r="H982" s="5"/>
      <c r="I982" s="45" t="e">
        <f aca="false">LOOKUP($H982,CORD!$A$2:$A$7,CORD!$E$2:$E$7)</f>
        <v>#N/A</v>
      </c>
      <c r="J982" s="34"/>
    </row>
    <row r="983" customFormat="false" ht="13.5" hidden="false" customHeight="false" outlineLevel="0" collapsed="false">
      <c r="B983" s="44" t="n">
        <v>978</v>
      </c>
      <c r="C983" s="47" t="str">
        <f aca="false">IF(+'入力（基本）'!C983="","",+'入力（基本）'!C983)</f>
        <v/>
      </c>
      <c r="D983" s="5"/>
      <c r="E983" s="45" t="e">
        <f aca="false">LOOKUP($D983,CORD!$A$2:$A$5,CORD!$C$2:$C$5)</f>
        <v>#N/A</v>
      </c>
      <c r="F983" s="5"/>
      <c r="G983" s="45" t="e">
        <f aca="false">LOOKUP($F983,CORD!$A$2:$A$6,CORD!$D$2:$D$6)</f>
        <v>#N/A</v>
      </c>
      <c r="H983" s="5"/>
      <c r="I983" s="45" t="e">
        <f aca="false">LOOKUP($H983,CORD!$A$2:$A$7,CORD!$E$2:$E$7)</f>
        <v>#N/A</v>
      </c>
      <c r="J983" s="34"/>
    </row>
    <row r="984" customFormat="false" ht="13.5" hidden="false" customHeight="false" outlineLevel="0" collapsed="false">
      <c r="B984" s="44" t="n">
        <v>979</v>
      </c>
      <c r="C984" s="47" t="str">
        <f aca="false">IF(+'入力（基本）'!C984="","",+'入力（基本）'!C984)</f>
        <v/>
      </c>
      <c r="D984" s="5"/>
      <c r="E984" s="45" t="e">
        <f aca="false">LOOKUP($D984,CORD!$A$2:$A$5,CORD!$C$2:$C$5)</f>
        <v>#N/A</v>
      </c>
      <c r="F984" s="5"/>
      <c r="G984" s="45" t="e">
        <f aca="false">LOOKUP($F984,CORD!$A$2:$A$6,CORD!$D$2:$D$6)</f>
        <v>#N/A</v>
      </c>
      <c r="H984" s="5"/>
      <c r="I984" s="45" t="e">
        <f aca="false">LOOKUP($H984,CORD!$A$2:$A$7,CORD!$E$2:$E$7)</f>
        <v>#N/A</v>
      </c>
      <c r="J984" s="34"/>
    </row>
    <row r="985" customFormat="false" ht="13.5" hidden="false" customHeight="false" outlineLevel="0" collapsed="false">
      <c r="B985" s="44" t="n">
        <v>980</v>
      </c>
      <c r="C985" s="47" t="str">
        <f aca="false">IF(+'入力（基本）'!C985="","",+'入力（基本）'!C985)</f>
        <v/>
      </c>
      <c r="D985" s="5"/>
      <c r="E985" s="45" t="e">
        <f aca="false">LOOKUP($D985,CORD!$A$2:$A$5,CORD!$C$2:$C$5)</f>
        <v>#N/A</v>
      </c>
      <c r="F985" s="5"/>
      <c r="G985" s="45" t="e">
        <f aca="false">LOOKUP($F985,CORD!$A$2:$A$6,CORD!$D$2:$D$6)</f>
        <v>#N/A</v>
      </c>
      <c r="H985" s="5"/>
      <c r="I985" s="45" t="e">
        <f aca="false">LOOKUP($H985,CORD!$A$2:$A$7,CORD!$E$2:$E$7)</f>
        <v>#N/A</v>
      </c>
      <c r="J985" s="34"/>
    </row>
    <row r="986" customFormat="false" ht="13.5" hidden="false" customHeight="false" outlineLevel="0" collapsed="false">
      <c r="B986" s="44" t="n">
        <v>981</v>
      </c>
      <c r="C986" s="47" t="str">
        <f aca="false">IF(+'入力（基本）'!C986="","",+'入力（基本）'!C986)</f>
        <v/>
      </c>
      <c r="D986" s="5"/>
      <c r="E986" s="45" t="e">
        <f aca="false">LOOKUP($D986,CORD!$A$2:$A$5,CORD!$C$2:$C$5)</f>
        <v>#N/A</v>
      </c>
      <c r="F986" s="5"/>
      <c r="G986" s="45" t="e">
        <f aca="false">LOOKUP($F986,CORD!$A$2:$A$6,CORD!$D$2:$D$6)</f>
        <v>#N/A</v>
      </c>
      <c r="H986" s="5"/>
      <c r="I986" s="45" t="e">
        <f aca="false">LOOKUP($H986,CORD!$A$2:$A$7,CORD!$E$2:$E$7)</f>
        <v>#N/A</v>
      </c>
      <c r="J986" s="34"/>
    </row>
    <row r="987" customFormat="false" ht="13.5" hidden="false" customHeight="false" outlineLevel="0" collapsed="false">
      <c r="B987" s="44" t="n">
        <v>982</v>
      </c>
      <c r="C987" s="47" t="str">
        <f aca="false">IF(+'入力（基本）'!C987="","",+'入力（基本）'!C987)</f>
        <v/>
      </c>
      <c r="D987" s="5"/>
      <c r="E987" s="45" t="e">
        <f aca="false">LOOKUP($D987,CORD!$A$2:$A$5,CORD!$C$2:$C$5)</f>
        <v>#N/A</v>
      </c>
      <c r="F987" s="5"/>
      <c r="G987" s="45" t="e">
        <f aca="false">LOOKUP($F987,CORD!$A$2:$A$6,CORD!$D$2:$D$6)</f>
        <v>#N/A</v>
      </c>
      <c r="H987" s="5"/>
      <c r="I987" s="45" t="e">
        <f aca="false">LOOKUP($H987,CORD!$A$2:$A$7,CORD!$E$2:$E$7)</f>
        <v>#N/A</v>
      </c>
      <c r="J987" s="34"/>
    </row>
    <row r="988" customFormat="false" ht="13.5" hidden="false" customHeight="false" outlineLevel="0" collapsed="false">
      <c r="B988" s="44" t="n">
        <v>983</v>
      </c>
      <c r="C988" s="47" t="str">
        <f aca="false">IF(+'入力（基本）'!C988="","",+'入力（基本）'!C988)</f>
        <v/>
      </c>
      <c r="D988" s="5"/>
      <c r="E988" s="45" t="e">
        <f aca="false">LOOKUP($D988,CORD!$A$2:$A$5,CORD!$C$2:$C$5)</f>
        <v>#N/A</v>
      </c>
      <c r="F988" s="5"/>
      <c r="G988" s="45" t="e">
        <f aca="false">LOOKUP($F988,CORD!$A$2:$A$6,CORD!$D$2:$D$6)</f>
        <v>#N/A</v>
      </c>
      <c r="H988" s="5"/>
      <c r="I988" s="45" t="e">
        <f aca="false">LOOKUP($H988,CORD!$A$2:$A$7,CORD!$E$2:$E$7)</f>
        <v>#N/A</v>
      </c>
      <c r="J988" s="34"/>
    </row>
    <row r="989" customFormat="false" ht="13.5" hidden="false" customHeight="false" outlineLevel="0" collapsed="false">
      <c r="B989" s="44" t="n">
        <v>984</v>
      </c>
      <c r="C989" s="47" t="str">
        <f aca="false">IF(+'入力（基本）'!C989="","",+'入力（基本）'!C989)</f>
        <v/>
      </c>
      <c r="D989" s="5"/>
      <c r="E989" s="45" t="e">
        <f aca="false">LOOKUP($D989,CORD!$A$2:$A$5,CORD!$C$2:$C$5)</f>
        <v>#N/A</v>
      </c>
      <c r="F989" s="5"/>
      <c r="G989" s="45" t="e">
        <f aca="false">LOOKUP($F989,CORD!$A$2:$A$6,CORD!$D$2:$D$6)</f>
        <v>#N/A</v>
      </c>
      <c r="H989" s="5"/>
      <c r="I989" s="45" t="e">
        <f aca="false">LOOKUP($H989,CORD!$A$2:$A$7,CORD!$E$2:$E$7)</f>
        <v>#N/A</v>
      </c>
      <c r="J989" s="34"/>
    </row>
    <row r="990" customFormat="false" ht="13.5" hidden="false" customHeight="false" outlineLevel="0" collapsed="false">
      <c r="B990" s="44" t="n">
        <v>985</v>
      </c>
      <c r="C990" s="47" t="str">
        <f aca="false">IF(+'入力（基本）'!C990="","",+'入力（基本）'!C990)</f>
        <v/>
      </c>
      <c r="D990" s="5"/>
      <c r="E990" s="45" t="e">
        <f aca="false">LOOKUP($D990,CORD!$A$2:$A$5,CORD!$C$2:$C$5)</f>
        <v>#N/A</v>
      </c>
      <c r="F990" s="5"/>
      <c r="G990" s="45" t="e">
        <f aca="false">LOOKUP($F990,CORD!$A$2:$A$6,CORD!$D$2:$D$6)</f>
        <v>#N/A</v>
      </c>
      <c r="H990" s="5"/>
      <c r="I990" s="45" t="e">
        <f aca="false">LOOKUP($H990,CORD!$A$2:$A$7,CORD!$E$2:$E$7)</f>
        <v>#N/A</v>
      </c>
      <c r="J990" s="34"/>
    </row>
    <row r="991" customFormat="false" ht="13.5" hidden="false" customHeight="false" outlineLevel="0" collapsed="false">
      <c r="B991" s="44" t="n">
        <v>986</v>
      </c>
      <c r="C991" s="47" t="str">
        <f aca="false">IF(+'入力（基本）'!C991="","",+'入力（基本）'!C991)</f>
        <v/>
      </c>
      <c r="D991" s="5"/>
      <c r="E991" s="45" t="e">
        <f aca="false">LOOKUP($D991,CORD!$A$2:$A$5,CORD!$C$2:$C$5)</f>
        <v>#N/A</v>
      </c>
      <c r="F991" s="5"/>
      <c r="G991" s="45" t="e">
        <f aca="false">LOOKUP($F991,CORD!$A$2:$A$6,CORD!$D$2:$D$6)</f>
        <v>#N/A</v>
      </c>
      <c r="H991" s="5"/>
      <c r="I991" s="45" t="e">
        <f aca="false">LOOKUP($H991,CORD!$A$2:$A$7,CORD!$E$2:$E$7)</f>
        <v>#N/A</v>
      </c>
      <c r="J991" s="34"/>
    </row>
    <row r="992" customFormat="false" ht="13.5" hidden="false" customHeight="false" outlineLevel="0" collapsed="false">
      <c r="B992" s="44" t="n">
        <v>987</v>
      </c>
      <c r="C992" s="47" t="str">
        <f aca="false">IF(+'入力（基本）'!C992="","",+'入力（基本）'!C992)</f>
        <v/>
      </c>
      <c r="D992" s="5"/>
      <c r="E992" s="45" t="e">
        <f aca="false">LOOKUP($D992,CORD!$A$2:$A$5,CORD!$C$2:$C$5)</f>
        <v>#N/A</v>
      </c>
      <c r="F992" s="5"/>
      <c r="G992" s="45" t="e">
        <f aca="false">LOOKUP($F992,CORD!$A$2:$A$6,CORD!$D$2:$D$6)</f>
        <v>#N/A</v>
      </c>
      <c r="H992" s="5"/>
      <c r="I992" s="45" t="e">
        <f aca="false">LOOKUP($H992,CORD!$A$2:$A$7,CORD!$E$2:$E$7)</f>
        <v>#N/A</v>
      </c>
      <c r="J992" s="34"/>
    </row>
    <row r="993" customFormat="false" ht="13.5" hidden="false" customHeight="false" outlineLevel="0" collapsed="false">
      <c r="B993" s="44" t="n">
        <v>988</v>
      </c>
      <c r="C993" s="47" t="str">
        <f aca="false">IF(+'入力（基本）'!C993="","",+'入力（基本）'!C993)</f>
        <v/>
      </c>
      <c r="D993" s="5"/>
      <c r="E993" s="45" t="e">
        <f aca="false">LOOKUP($D993,CORD!$A$2:$A$5,CORD!$C$2:$C$5)</f>
        <v>#N/A</v>
      </c>
      <c r="F993" s="5"/>
      <c r="G993" s="45" t="e">
        <f aca="false">LOOKUP($F993,CORD!$A$2:$A$6,CORD!$D$2:$D$6)</f>
        <v>#N/A</v>
      </c>
      <c r="H993" s="5"/>
      <c r="I993" s="45" t="e">
        <f aca="false">LOOKUP($H993,CORD!$A$2:$A$7,CORD!$E$2:$E$7)</f>
        <v>#N/A</v>
      </c>
      <c r="J993" s="34"/>
    </row>
    <row r="994" customFormat="false" ht="13.5" hidden="false" customHeight="false" outlineLevel="0" collapsed="false">
      <c r="B994" s="44" t="n">
        <v>989</v>
      </c>
      <c r="C994" s="47" t="str">
        <f aca="false">IF(+'入力（基本）'!C994="","",+'入力（基本）'!C994)</f>
        <v/>
      </c>
      <c r="D994" s="5"/>
      <c r="E994" s="45" t="e">
        <f aca="false">LOOKUP($D994,CORD!$A$2:$A$5,CORD!$C$2:$C$5)</f>
        <v>#N/A</v>
      </c>
      <c r="F994" s="5"/>
      <c r="G994" s="45" t="e">
        <f aca="false">LOOKUP($F994,CORD!$A$2:$A$6,CORD!$D$2:$D$6)</f>
        <v>#N/A</v>
      </c>
      <c r="H994" s="5"/>
      <c r="I994" s="45" t="e">
        <f aca="false">LOOKUP($H994,CORD!$A$2:$A$7,CORD!$E$2:$E$7)</f>
        <v>#N/A</v>
      </c>
      <c r="J994" s="34"/>
    </row>
    <row r="995" customFormat="false" ht="13.5" hidden="false" customHeight="false" outlineLevel="0" collapsed="false">
      <c r="B995" s="44" t="n">
        <v>990</v>
      </c>
      <c r="C995" s="47" t="str">
        <f aca="false">IF(+'入力（基本）'!C995="","",+'入力（基本）'!C995)</f>
        <v/>
      </c>
      <c r="D995" s="5"/>
      <c r="E995" s="45" t="e">
        <f aca="false">LOOKUP($D995,CORD!$A$2:$A$5,CORD!$C$2:$C$5)</f>
        <v>#N/A</v>
      </c>
      <c r="F995" s="5"/>
      <c r="G995" s="45" t="e">
        <f aca="false">LOOKUP($F995,CORD!$A$2:$A$6,CORD!$D$2:$D$6)</f>
        <v>#N/A</v>
      </c>
      <c r="H995" s="5"/>
      <c r="I995" s="45" t="e">
        <f aca="false">LOOKUP($H995,CORD!$A$2:$A$7,CORD!$E$2:$E$7)</f>
        <v>#N/A</v>
      </c>
      <c r="J995" s="34"/>
    </row>
    <row r="996" customFormat="false" ht="13.5" hidden="false" customHeight="false" outlineLevel="0" collapsed="false">
      <c r="B996" s="44" t="n">
        <v>991</v>
      </c>
      <c r="C996" s="47" t="str">
        <f aca="false">IF(+'入力（基本）'!C996="","",+'入力（基本）'!C996)</f>
        <v/>
      </c>
      <c r="D996" s="5"/>
      <c r="E996" s="45" t="e">
        <f aca="false">LOOKUP($D996,CORD!$A$2:$A$5,CORD!$C$2:$C$5)</f>
        <v>#N/A</v>
      </c>
      <c r="F996" s="5"/>
      <c r="G996" s="45" t="e">
        <f aca="false">LOOKUP($F996,CORD!$A$2:$A$6,CORD!$D$2:$D$6)</f>
        <v>#N/A</v>
      </c>
      <c r="H996" s="5"/>
      <c r="I996" s="45" t="e">
        <f aca="false">LOOKUP($H996,CORD!$A$2:$A$7,CORD!$E$2:$E$7)</f>
        <v>#N/A</v>
      </c>
      <c r="J996" s="34"/>
    </row>
    <row r="997" customFormat="false" ht="13.5" hidden="false" customHeight="false" outlineLevel="0" collapsed="false">
      <c r="B997" s="44" t="n">
        <v>992</v>
      </c>
      <c r="C997" s="47" t="str">
        <f aca="false">IF(+'入力（基本）'!C997="","",+'入力（基本）'!C997)</f>
        <v/>
      </c>
      <c r="D997" s="5"/>
      <c r="E997" s="45" t="e">
        <f aca="false">LOOKUP($D997,CORD!$A$2:$A$5,CORD!$C$2:$C$5)</f>
        <v>#N/A</v>
      </c>
      <c r="F997" s="5"/>
      <c r="G997" s="45" t="e">
        <f aca="false">LOOKUP($F997,CORD!$A$2:$A$6,CORD!$D$2:$D$6)</f>
        <v>#N/A</v>
      </c>
      <c r="H997" s="5"/>
      <c r="I997" s="45" t="e">
        <f aca="false">LOOKUP($H997,CORD!$A$2:$A$7,CORD!$E$2:$E$7)</f>
        <v>#N/A</v>
      </c>
      <c r="J997" s="34"/>
    </row>
    <row r="998" customFormat="false" ht="13.5" hidden="false" customHeight="false" outlineLevel="0" collapsed="false">
      <c r="B998" s="44" t="n">
        <v>993</v>
      </c>
      <c r="C998" s="47" t="str">
        <f aca="false">IF(+'入力（基本）'!C998="","",+'入力（基本）'!C998)</f>
        <v/>
      </c>
      <c r="D998" s="5"/>
      <c r="E998" s="45" t="e">
        <f aca="false">LOOKUP($D998,CORD!$A$2:$A$5,CORD!$C$2:$C$5)</f>
        <v>#N/A</v>
      </c>
      <c r="F998" s="5"/>
      <c r="G998" s="45" t="e">
        <f aca="false">LOOKUP($F998,CORD!$A$2:$A$6,CORD!$D$2:$D$6)</f>
        <v>#N/A</v>
      </c>
      <c r="H998" s="5"/>
      <c r="I998" s="45" t="e">
        <f aca="false">LOOKUP($H998,CORD!$A$2:$A$7,CORD!$E$2:$E$7)</f>
        <v>#N/A</v>
      </c>
      <c r="J998" s="34"/>
    </row>
    <row r="999" customFormat="false" ht="13.5" hidden="false" customHeight="false" outlineLevel="0" collapsed="false">
      <c r="B999" s="44" t="n">
        <v>994</v>
      </c>
      <c r="C999" s="47" t="str">
        <f aca="false">IF(+'入力（基本）'!C999="","",+'入力（基本）'!C999)</f>
        <v/>
      </c>
      <c r="D999" s="5"/>
      <c r="E999" s="45" t="e">
        <f aca="false">LOOKUP($D999,CORD!$A$2:$A$5,CORD!$C$2:$C$5)</f>
        <v>#N/A</v>
      </c>
      <c r="F999" s="5"/>
      <c r="G999" s="45" t="e">
        <f aca="false">LOOKUP($F999,CORD!$A$2:$A$6,CORD!$D$2:$D$6)</f>
        <v>#N/A</v>
      </c>
      <c r="H999" s="5"/>
      <c r="I999" s="45" t="e">
        <f aca="false">LOOKUP($H999,CORD!$A$2:$A$7,CORD!$E$2:$E$7)</f>
        <v>#N/A</v>
      </c>
      <c r="J999" s="34"/>
    </row>
    <row r="1000" customFormat="false" ht="13.5" hidden="false" customHeight="false" outlineLevel="0" collapsed="false">
      <c r="B1000" s="44" t="n">
        <v>995</v>
      </c>
      <c r="C1000" s="47" t="str">
        <f aca="false">IF(+'入力（基本）'!C1000="","",+'入力（基本）'!C1000)</f>
        <v/>
      </c>
      <c r="D1000" s="5"/>
      <c r="E1000" s="45" t="e">
        <f aca="false">LOOKUP($D1000,CORD!$A$2:$A$5,CORD!$C$2:$C$5)</f>
        <v>#N/A</v>
      </c>
      <c r="F1000" s="5"/>
      <c r="G1000" s="45" t="e">
        <f aca="false">LOOKUP($F1000,CORD!$A$2:$A$6,CORD!$D$2:$D$6)</f>
        <v>#N/A</v>
      </c>
      <c r="H1000" s="5"/>
      <c r="I1000" s="45" t="e">
        <f aca="false">LOOKUP($H1000,CORD!$A$2:$A$7,CORD!$E$2:$E$7)</f>
        <v>#N/A</v>
      </c>
      <c r="J1000" s="34"/>
    </row>
    <row r="1001" customFormat="false" ht="13.5" hidden="false" customHeight="false" outlineLevel="0" collapsed="false">
      <c r="B1001" s="44" t="n">
        <v>996</v>
      </c>
      <c r="C1001" s="47" t="str">
        <f aca="false">IF(+'入力（基本）'!C1001="","",+'入力（基本）'!C1001)</f>
        <v/>
      </c>
      <c r="D1001" s="5"/>
      <c r="E1001" s="45" t="e">
        <f aca="false">LOOKUP($D1001,CORD!$A$2:$A$5,CORD!$C$2:$C$5)</f>
        <v>#N/A</v>
      </c>
      <c r="F1001" s="5"/>
      <c r="G1001" s="45" t="e">
        <f aca="false">LOOKUP($F1001,CORD!$A$2:$A$6,CORD!$D$2:$D$6)</f>
        <v>#N/A</v>
      </c>
      <c r="H1001" s="5"/>
      <c r="I1001" s="45" t="e">
        <f aca="false">LOOKUP($H1001,CORD!$A$2:$A$7,CORD!$E$2:$E$7)</f>
        <v>#N/A</v>
      </c>
      <c r="J1001" s="34"/>
    </row>
    <row r="1002" customFormat="false" ht="13.5" hidden="false" customHeight="false" outlineLevel="0" collapsed="false">
      <c r="B1002" s="44" t="n">
        <v>997</v>
      </c>
      <c r="C1002" s="47" t="str">
        <f aca="false">IF(+'入力（基本）'!C1002="","",+'入力（基本）'!C1002)</f>
        <v/>
      </c>
      <c r="D1002" s="5"/>
      <c r="E1002" s="45" t="e">
        <f aca="false">LOOKUP($D1002,CORD!$A$2:$A$5,CORD!$C$2:$C$5)</f>
        <v>#N/A</v>
      </c>
      <c r="F1002" s="5"/>
      <c r="G1002" s="45" t="e">
        <f aca="false">LOOKUP($F1002,CORD!$A$2:$A$6,CORD!$D$2:$D$6)</f>
        <v>#N/A</v>
      </c>
      <c r="H1002" s="5"/>
      <c r="I1002" s="45" t="e">
        <f aca="false">LOOKUP($H1002,CORD!$A$2:$A$7,CORD!$E$2:$E$7)</f>
        <v>#N/A</v>
      </c>
      <c r="J1002" s="34"/>
    </row>
    <row r="1003" customFormat="false" ht="13.5" hidden="false" customHeight="false" outlineLevel="0" collapsed="false">
      <c r="B1003" s="44" t="n">
        <v>998</v>
      </c>
      <c r="C1003" s="47" t="str">
        <f aca="false">IF(+'入力（基本）'!C1003="","",+'入力（基本）'!C1003)</f>
        <v/>
      </c>
      <c r="D1003" s="5"/>
      <c r="E1003" s="45" t="e">
        <f aca="false">LOOKUP($D1003,CORD!$A$2:$A$5,CORD!$C$2:$C$5)</f>
        <v>#N/A</v>
      </c>
      <c r="F1003" s="5"/>
      <c r="G1003" s="45" t="e">
        <f aca="false">LOOKUP($F1003,CORD!$A$2:$A$6,CORD!$D$2:$D$6)</f>
        <v>#N/A</v>
      </c>
      <c r="H1003" s="5"/>
      <c r="I1003" s="45" t="e">
        <f aca="false">LOOKUP($H1003,CORD!$A$2:$A$7,CORD!$E$2:$E$7)</f>
        <v>#N/A</v>
      </c>
      <c r="J1003" s="34"/>
    </row>
    <row r="1004" customFormat="false" ht="13.5" hidden="false" customHeight="false" outlineLevel="0" collapsed="false">
      <c r="B1004" s="44" t="n">
        <v>999</v>
      </c>
      <c r="C1004" s="47" t="str">
        <f aca="false">IF(+'入力（基本）'!C1004="","",+'入力（基本）'!C1004)</f>
        <v/>
      </c>
      <c r="D1004" s="5"/>
      <c r="E1004" s="45" t="e">
        <f aca="false">LOOKUP($D1004,CORD!$A$2:$A$5,CORD!$C$2:$C$5)</f>
        <v>#N/A</v>
      </c>
      <c r="F1004" s="5"/>
      <c r="G1004" s="45" t="e">
        <f aca="false">LOOKUP($F1004,CORD!$A$2:$A$6,CORD!$D$2:$D$6)</f>
        <v>#N/A</v>
      </c>
      <c r="H1004" s="5"/>
      <c r="I1004" s="45" t="e">
        <f aca="false">LOOKUP($H1004,CORD!$A$2:$A$7,CORD!$E$2:$E$7)</f>
        <v>#N/A</v>
      </c>
      <c r="J1004" s="34"/>
    </row>
    <row r="1005" customFormat="false" ht="13.5" hidden="false" customHeight="false" outlineLevel="0" collapsed="false">
      <c r="B1005" s="44" t="n">
        <v>1000</v>
      </c>
      <c r="C1005" s="47" t="str">
        <f aca="false">IF(+'入力（基本）'!C1005="","",+'入力（基本）'!C1005)</f>
        <v/>
      </c>
      <c r="D1005" s="5"/>
      <c r="E1005" s="45" t="e">
        <f aca="false">LOOKUP($D1005,CORD!$A$2:$A$5,CORD!$C$2:$C$5)</f>
        <v>#N/A</v>
      </c>
      <c r="F1005" s="5"/>
      <c r="G1005" s="45" t="e">
        <f aca="false">LOOKUP($F1005,CORD!$A$2:$A$6,CORD!$D$2:$D$6)</f>
        <v>#N/A</v>
      </c>
      <c r="H1005" s="5"/>
      <c r="I1005" s="45" t="e">
        <f aca="false">LOOKUP($H1005,CORD!$A$2:$A$7,CORD!$E$2:$E$7)</f>
        <v>#N/A</v>
      </c>
      <c r="J1005" s="34"/>
    </row>
    <row r="1006" customFormat="false" ht="13.5" hidden="false" customHeight="false" outlineLevel="0" collapsed="false">
      <c r="C1006" s="48"/>
      <c r="J1006" s="46"/>
    </row>
  </sheetData>
  <sheetProtection sheet="true" password="d8dd" objects="true" scenarios="true"/>
  <conditionalFormatting sqref="E6:E1005">
    <cfRule type="expression" priority="2" aboveAverage="0" equalAverage="0" bottom="0" percent="0" rank="0" text="" dxfId="9">
      <formula>OR($D6&lt;0,$D6&gt;2)</formula>
    </cfRule>
    <cfRule type="expression" priority="3" aboveAverage="0" equalAverage="0" bottom="0" percent="0" rank="0" text="" dxfId="10">
      <formula>AND($C6&lt;&gt;"",$D6="")</formula>
    </cfRule>
    <cfRule type="expression" priority="4" aboveAverage="0" equalAverage="0" bottom="0" percent="0" rank="0" text="" dxfId="11">
      <formula>OR(AND($D6=2,$F6=3),AND($D6=2,OR($H6=3,$H6=4)))</formula>
    </cfRule>
  </conditionalFormatting>
  <conditionalFormatting sqref="G6:G1005">
    <cfRule type="expression" priority="5" aboveAverage="0" equalAverage="0" bottom="0" percent="0" rank="0" text="" dxfId="12">
      <formula>OR($F6&lt;0,$F6&gt;3)</formula>
    </cfRule>
    <cfRule type="expression" priority="6" aboveAverage="0" equalAverage="0" bottom="0" percent="0" rank="0" text="" dxfId="13">
      <formula>AND($C6&lt;&gt;"",$F6="")</formula>
    </cfRule>
    <cfRule type="expression" priority="7" aboveAverage="0" equalAverage="0" bottom="0" percent="0" rank="0" text="" dxfId="14">
      <formula>OR(AND($D6=2,$F6=3),AND($F6=3,OR($H6=3,$H6=4)))</formula>
    </cfRule>
  </conditionalFormatting>
  <conditionalFormatting sqref="I6:I1005">
    <cfRule type="expression" priority="8" aboveAverage="0" equalAverage="0" bottom="0" percent="0" rank="0" text="" dxfId="15">
      <formula>OR($H6&lt;0,$H6&gt;4)</formula>
    </cfRule>
    <cfRule type="expression" priority="9" aboveAverage="0" equalAverage="0" bottom="0" percent="0" rank="0" text="" dxfId="16">
      <formula>AND($C6&lt;&gt;"",$H6="")</formula>
    </cfRule>
    <cfRule type="expression" priority="10" aboveAverage="0" equalAverage="0" bottom="0" percent="0" rank="0" text="" dxfId="17">
      <formula>OR(AND($D6=2,OR($H6=3,$H6=4)),AND($F6=3,OR($H6=3,$H6=4)))</formula>
    </cfRule>
  </conditionalFormatting>
  <dataValidations count="4">
    <dataValidation allowBlank="true" error="１あるいは２を入力してください。&#13;（1:前調査期間以前 2:本調査期間中）" errorStyle="stop" errorTitle="毎月勤労統計調査集計システム" operator="between" showDropDown="false" showErrorMessage="true" showInputMessage="false" sqref="D6:D1005" type="whole">
      <formula1>1</formula1>
      <formula2>2</formula2>
    </dataValidation>
    <dataValidation allowBlank="true" error="１から３までの整数を入力してください。&#13;（1:当事業所の常用労働者&#13; 2:本調査期間中に解雇、退職、転勤等&#13; 3:前調査期間以前に解雇、退職、転勤等）" errorStyle="stop" errorTitle="毎月勤労統計調査集計システム" operator="between" showDropDown="false" showErrorMessage="true" showInputMessage="false" sqref="F6:F1005" type="whole">
      <formula1>1</formula1>
      <formula2>3</formula2>
    </dataValidation>
    <dataValidation allowBlank="true" error="１から４までの整数を入力してください。&#13;（1:一般&#13; 2:パートタイム&#13; 3:前調査期間末は一般、本調査期間末はパートタイム&#13; 4:前調査期間末はパートタイム、本調査期間末は一般）" errorStyle="stop" errorTitle="毎月勤労統計調査集計システム" operator="between" showDropDown="false" showErrorMessage="true" showInputMessage="false" sqref="H6:H1005" type="whole">
      <formula1>1</formula1>
      <formula2>4</formula2>
    </dataValidation>
    <dataValidation allowBlank="true" error="24時間以内の時間数を入力してください。&#13;（30分は、0.5で入力して下さい。）" errorStyle="stop" errorTitle="毎月勤労統計調査集計システム" operator="between" showDropDown="false" showErrorMessage="true" showInputMessage="false" sqref="J6:J1005" type="decimal">
      <formula1>0</formula1>
      <formula2>24</formula2>
    </dataValidation>
  </dataValidations>
  <printOptions headings="false" gridLines="false" gridLinesSet="true" horizontalCentered="false" verticalCentered="false"/>
  <pageMargins left="0.39375" right="0.39375" top="0.7875" bottom="0.590277777777778" header="0.511805555555556" footer="0.354166666666667"/>
  <pageSetup paperSize="9" scale="89" fitToWidth="1" fitToHeight="1" pageOrder="downThenOver" orientation="landscape" blackAndWhite="false" draft="false" cellComments="none" horizontalDpi="300" verticalDpi="300" copies="1"/>
  <headerFooter differentFirst="false" differentOddEven="false">
    <oddHeader>&amp;L&amp;F&amp;R&amp;D &amp;T</oddHeader>
    <oddFooter>&amp;C&amp;P&amp;R&amp;9大分県企画文化部統計調査課</oddFooter>
  </headerFooter>
  <rowBreaks count="24" manualBreakCount="24">
    <brk id="45" man="true" max="16383" min="0"/>
    <brk id="85" man="true" max="16383" min="0"/>
    <brk id="125" man="true" max="16383" min="0"/>
    <brk id="165" man="true" max="16383" min="0"/>
    <brk id="205" man="true" max="16383" min="0"/>
    <brk id="245" man="true" max="16383" min="0"/>
    <brk id="285" man="true" max="16383" min="0"/>
    <brk id="325" man="true" max="16383" min="0"/>
    <brk id="365" man="true" max="16383" min="0"/>
    <brk id="405" man="true" max="16383" min="0"/>
    <brk id="445" man="true" max="16383" min="0"/>
    <brk id="485" man="true" max="16383" min="0"/>
    <brk id="525" man="true" max="16383" min="0"/>
    <brk id="565" man="true" max="16383" min="0"/>
    <brk id="605" man="true" max="16383" min="0"/>
    <brk id="645" man="true" max="16383" min="0"/>
    <brk id="685" man="true" max="16383" min="0"/>
    <brk id="725" man="true" max="16383" min="0"/>
    <brk id="765" man="true" max="16383" min="0"/>
    <brk id="805" man="true" max="16383" min="0"/>
    <brk id="845" man="true" max="16383" min="0"/>
    <brk id="885" man="true" max="16383" min="0"/>
    <brk id="925" man="true" max="16383" min="0"/>
    <brk id="96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M10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9921875" defaultRowHeight="13.5" zeroHeight="false" outlineLevelRow="0" outlineLevelCol="0"/>
  <cols>
    <col collapsed="false" customWidth="true" hidden="false" outlineLevel="0" max="1" min="1" style="42" width="3.62"/>
    <col collapsed="false" customWidth="true" hidden="false" outlineLevel="0" max="2" min="2" style="42" width="7.24"/>
    <col collapsed="false" customWidth="true" hidden="false" outlineLevel="0" max="3" min="3" style="42" width="22.12"/>
    <col collapsed="false" customWidth="true" hidden="false" outlineLevel="0" max="5" min="4" style="42" width="10.12"/>
    <col collapsed="false" customWidth="true" hidden="false" outlineLevel="0" max="6" min="6" style="49" width="10.12"/>
    <col collapsed="false" customWidth="true" hidden="false" outlineLevel="0" max="7" min="7" style="50" width="10.12"/>
    <col collapsed="false" customWidth="false" hidden="false" outlineLevel="0" max="257" min="8" style="42" width="8.99"/>
  </cols>
  <sheetData>
    <row r="5" customFormat="false" ht="56.25" hidden="false" customHeight="true" outlineLevel="0" collapsed="false">
      <c r="B5" s="43" t="str">
        <f aca="false">+'入力（基本）'!B5</f>
        <v>番号</v>
      </c>
      <c r="C5" s="43" t="str">
        <f aca="false">+'入力（基本）'!C5</f>
        <v>役職・氏名等</v>
      </c>
      <c r="D5" s="43" t="s">
        <v>87</v>
      </c>
      <c r="E5" s="43" t="s">
        <v>36</v>
      </c>
      <c r="F5" s="51" t="s">
        <v>48</v>
      </c>
      <c r="G5" s="52" t="s">
        <v>37</v>
      </c>
    </row>
    <row r="6" customFormat="false" ht="13.5" hidden="false" customHeight="false" outlineLevel="0" collapsed="false">
      <c r="B6" s="44" t="n">
        <v>1</v>
      </c>
      <c r="C6" s="47" t="str">
        <f aca="false">IF(+'入力（基本）'!C6="","",+'入力（基本）'!C6)</f>
        <v/>
      </c>
      <c r="D6" s="35"/>
      <c r="E6" s="36"/>
      <c r="F6" s="53" t="n">
        <f aca="false">+'入力（雇用の状況）'!J6*D6-E6</f>
        <v>0</v>
      </c>
      <c r="G6" s="36"/>
      <c r="H6" s="54" t="str">
        <f aca="false">IF(M6=3,"前調査期間以前に解雇、退職、転勤等しています。","")</f>
        <v/>
      </c>
      <c r="M6" s="48" t="n">
        <f aca="false">'入力（雇用の状況）'!F6</f>
        <v>0</v>
      </c>
    </row>
    <row r="7" customFormat="false" ht="13.5" hidden="false" customHeight="false" outlineLevel="0" collapsed="false">
      <c r="B7" s="44" t="n">
        <v>2</v>
      </c>
      <c r="C7" s="47" t="str">
        <f aca="false">IF(+'入力（基本）'!C7="","",+'入力（基本）'!C7)</f>
        <v/>
      </c>
      <c r="D7" s="35"/>
      <c r="E7" s="36"/>
      <c r="F7" s="53" t="n">
        <f aca="false">+'入力（雇用の状況）'!J7*D7-E7</f>
        <v>0</v>
      </c>
      <c r="G7" s="36"/>
      <c r="H7" s="54" t="str">
        <f aca="false">IF(M7=3,"前調査期間以前に解雇、退職、転勤等しています。","")</f>
        <v/>
      </c>
      <c r="M7" s="48" t="n">
        <f aca="false">'入力（雇用の状況）'!F7</f>
        <v>0</v>
      </c>
    </row>
    <row r="8" customFormat="false" ht="13.5" hidden="false" customHeight="false" outlineLevel="0" collapsed="false">
      <c r="B8" s="44" t="n">
        <v>3</v>
      </c>
      <c r="C8" s="47" t="str">
        <f aca="false">IF(+'入力（基本）'!C8="","",+'入力（基本）'!C8)</f>
        <v/>
      </c>
      <c r="D8" s="35"/>
      <c r="E8" s="36"/>
      <c r="F8" s="53" t="n">
        <f aca="false">+'入力（雇用の状況）'!J8*D8-E8</f>
        <v>0</v>
      </c>
      <c r="G8" s="36"/>
      <c r="H8" s="54" t="str">
        <f aca="false">IF(M8=3,"前調査期間以前に解雇、退職、転勤等しています。","")</f>
        <v/>
      </c>
      <c r="M8" s="48" t="n">
        <f aca="false">'入力（雇用の状況）'!F8</f>
        <v>0</v>
      </c>
    </row>
    <row r="9" customFormat="false" ht="13.5" hidden="false" customHeight="false" outlineLevel="0" collapsed="false">
      <c r="B9" s="44" t="n">
        <v>4</v>
      </c>
      <c r="C9" s="47" t="str">
        <f aca="false">IF(+'入力（基本）'!C9="","",+'入力（基本）'!C9)</f>
        <v/>
      </c>
      <c r="D9" s="35"/>
      <c r="E9" s="36"/>
      <c r="F9" s="53" t="n">
        <f aca="false">+'入力（雇用の状況）'!J9*D9-E9</f>
        <v>0</v>
      </c>
      <c r="G9" s="36"/>
      <c r="H9" s="54" t="str">
        <f aca="false">IF(M9=3,"前調査期間以前に解雇、退職、転勤等しています。","")</f>
        <v/>
      </c>
      <c r="M9" s="48" t="n">
        <f aca="false">'入力（雇用の状況）'!F9</f>
        <v>0</v>
      </c>
    </row>
    <row r="10" customFormat="false" ht="13.5" hidden="false" customHeight="false" outlineLevel="0" collapsed="false">
      <c r="B10" s="44" t="n">
        <v>5</v>
      </c>
      <c r="C10" s="47" t="str">
        <f aca="false">IF(+'入力（基本）'!C10="","",+'入力（基本）'!C10)</f>
        <v/>
      </c>
      <c r="D10" s="35"/>
      <c r="E10" s="36"/>
      <c r="F10" s="53" t="n">
        <f aca="false">+'入力（雇用の状況）'!J10*D10-E10</f>
        <v>0</v>
      </c>
      <c r="G10" s="36"/>
      <c r="H10" s="54" t="str">
        <f aca="false">IF(M10=3,"前調査期間以前に解雇、退職、転勤等しています。","")</f>
        <v/>
      </c>
      <c r="M10" s="48" t="n">
        <f aca="false">'入力（雇用の状況）'!F10</f>
        <v>0</v>
      </c>
    </row>
    <row r="11" customFormat="false" ht="13.5" hidden="false" customHeight="false" outlineLevel="0" collapsed="false">
      <c r="B11" s="44" t="n">
        <v>6</v>
      </c>
      <c r="C11" s="47" t="str">
        <f aca="false">IF(+'入力（基本）'!C11="","",+'入力（基本）'!C11)</f>
        <v/>
      </c>
      <c r="D11" s="35"/>
      <c r="E11" s="36"/>
      <c r="F11" s="53" t="n">
        <f aca="false">+'入力（雇用の状況）'!J11*D11-E11</f>
        <v>0</v>
      </c>
      <c r="G11" s="36"/>
      <c r="H11" s="54" t="str">
        <f aca="false">IF(M11=3,"前調査期間以前に解雇、退職、転勤等しています。","")</f>
        <v/>
      </c>
      <c r="M11" s="48" t="n">
        <f aca="false">'入力（雇用の状況）'!F11</f>
        <v>0</v>
      </c>
    </row>
    <row r="12" customFormat="false" ht="13.5" hidden="false" customHeight="false" outlineLevel="0" collapsed="false">
      <c r="B12" s="44" t="n">
        <v>7</v>
      </c>
      <c r="C12" s="47" t="str">
        <f aca="false">IF(+'入力（基本）'!C12="","",+'入力（基本）'!C12)</f>
        <v/>
      </c>
      <c r="D12" s="35"/>
      <c r="E12" s="36"/>
      <c r="F12" s="53" t="n">
        <f aca="false">+'入力（雇用の状況）'!J12*D12-E12</f>
        <v>0</v>
      </c>
      <c r="G12" s="36"/>
      <c r="H12" s="54" t="str">
        <f aca="false">IF(M12=3,"前調査期間以前に解雇、退職、転勤等しています。","")</f>
        <v/>
      </c>
      <c r="M12" s="48" t="n">
        <f aca="false">'入力（雇用の状況）'!F12</f>
        <v>0</v>
      </c>
    </row>
    <row r="13" customFormat="false" ht="13.5" hidden="false" customHeight="false" outlineLevel="0" collapsed="false">
      <c r="B13" s="44" t="n">
        <v>8</v>
      </c>
      <c r="C13" s="47" t="str">
        <f aca="false">IF(+'入力（基本）'!C13="","",+'入力（基本）'!C13)</f>
        <v/>
      </c>
      <c r="D13" s="35"/>
      <c r="E13" s="36"/>
      <c r="F13" s="53" t="n">
        <f aca="false">+'入力（雇用の状況）'!J13*D13-E13</f>
        <v>0</v>
      </c>
      <c r="G13" s="36"/>
      <c r="H13" s="54" t="str">
        <f aca="false">IF(M13=3,"前調査期間以前に解雇、退職、転勤等しています。","")</f>
        <v/>
      </c>
      <c r="M13" s="48" t="n">
        <f aca="false">'入力（雇用の状況）'!F13</f>
        <v>0</v>
      </c>
    </row>
    <row r="14" customFormat="false" ht="13.5" hidden="false" customHeight="false" outlineLevel="0" collapsed="false">
      <c r="B14" s="44" t="n">
        <v>9</v>
      </c>
      <c r="C14" s="47" t="str">
        <f aca="false">IF(+'入力（基本）'!C14="","",+'入力（基本）'!C14)</f>
        <v/>
      </c>
      <c r="D14" s="35"/>
      <c r="E14" s="36"/>
      <c r="F14" s="53" t="n">
        <f aca="false">+'入力（雇用の状況）'!J14*D14-E14</f>
        <v>0</v>
      </c>
      <c r="G14" s="36"/>
      <c r="H14" s="54" t="str">
        <f aca="false">IF(M14=3,"前調査期間以前に解雇、退職、転勤等しています。","")</f>
        <v/>
      </c>
      <c r="M14" s="48" t="n">
        <f aca="false">'入力（雇用の状況）'!F14</f>
        <v>0</v>
      </c>
    </row>
    <row r="15" customFormat="false" ht="13.5" hidden="false" customHeight="false" outlineLevel="0" collapsed="false">
      <c r="B15" s="44" t="n">
        <v>10</v>
      </c>
      <c r="C15" s="47" t="str">
        <f aca="false">IF(+'入力（基本）'!C15="","",+'入力（基本）'!C15)</f>
        <v/>
      </c>
      <c r="D15" s="35"/>
      <c r="E15" s="36"/>
      <c r="F15" s="53" t="n">
        <f aca="false">+'入力（雇用の状況）'!J15*D15-E15</f>
        <v>0</v>
      </c>
      <c r="G15" s="36"/>
      <c r="H15" s="54" t="str">
        <f aca="false">IF(M15=3,"前調査期間以前に解雇、退職、転勤等しています。","")</f>
        <v/>
      </c>
      <c r="M15" s="48" t="n">
        <f aca="false">'入力（雇用の状況）'!F15</f>
        <v>0</v>
      </c>
    </row>
    <row r="16" customFormat="false" ht="13.5" hidden="false" customHeight="false" outlineLevel="0" collapsed="false">
      <c r="B16" s="44" t="n">
        <v>11</v>
      </c>
      <c r="C16" s="47" t="str">
        <f aca="false">IF(+'入力（基本）'!C16="","",+'入力（基本）'!C16)</f>
        <v/>
      </c>
      <c r="D16" s="35"/>
      <c r="E16" s="36"/>
      <c r="F16" s="53" t="n">
        <f aca="false">+'入力（雇用の状況）'!J16*D16-E16</f>
        <v>0</v>
      </c>
      <c r="G16" s="36"/>
      <c r="H16" s="54" t="str">
        <f aca="false">IF(M16=3,"前調査期間以前に解雇、退職、転勤等しています。","")</f>
        <v/>
      </c>
      <c r="M16" s="48" t="n">
        <f aca="false">'入力（雇用の状況）'!F16</f>
        <v>0</v>
      </c>
    </row>
    <row r="17" customFormat="false" ht="13.5" hidden="false" customHeight="false" outlineLevel="0" collapsed="false">
      <c r="B17" s="44" t="n">
        <v>12</v>
      </c>
      <c r="C17" s="47" t="str">
        <f aca="false">IF(+'入力（基本）'!C17="","",+'入力（基本）'!C17)</f>
        <v/>
      </c>
      <c r="D17" s="35"/>
      <c r="E17" s="36"/>
      <c r="F17" s="53" t="n">
        <f aca="false">+'入力（雇用の状況）'!J17*D17-E17</f>
        <v>0</v>
      </c>
      <c r="G17" s="36"/>
      <c r="H17" s="54" t="str">
        <f aca="false">IF(M17=3,"前調査期間以前に解雇、退職、転勤等しています。","")</f>
        <v/>
      </c>
      <c r="M17" s="48" t="n">
        <f aca="false">'入力（雇用の状況）'!F17</f>
        <v>0</v>
      </c>
    </row>
    <row r="18" customFormat="false" ht="13.5" hidden="false" customHeight="false" outlineLevel="0" collapsed="false">
      <c r="B18" s="44" t="n">
        <v>13</v>
      </c>
      <c r="C18" s="47" t="str">
        <f aca="false">IF(+'入力（基本）'!C18="","",+'入力（基本）'!C18)</f>
        <v/>
      </c>
      <c r="D18" s="35"/>
      <c r="E18" s="36"/>
      <c r="F18" s="53" t="n">
        <f aca="false">+'入力（雇用の状況）'!J18*D18-E18</f>
        <v>0</v>
      </c>
      <c r="G18" s="36"/>
      <c r="H18" s="54" t="str">
        <f aca="false">IF(M18=3,"前調査期間以前に解雇、退職、転勤等しています。","")</f>
        <v/>
      </c>
      <c r="M18" s="48" t="n">
        <f aca="false">'入力（雇用の状況）'!F18</f>
        <v>0</v>
      </c>
    </row>
    <row r="19" customFormat="false" ht="13.5" hidden="false" customHeight="false" outlineLevel="0" collapsed="false">
      <c r="B19" s="44" t="n">
        <v>14</v>
      </c>
      <c r="C19" s="47" t="str">
        <f aca="false">IF(+'入力（基本）'!C19="","",+'入力（基本）'!C19)</f>
        <v/>
      </c>
      <c r="D19" s="35"/>
      <c r="E19" s="36"/>
      <c r="F19" s="53" t="n">
        <f aca="false">+'入力（雇用の状況）'!J19*D19-E19</f>
        <v>0</v>
      </c>
      <c r="G19" s="36"/>
      <c r="H19" s="54" t="str">
        <f aca="false">IF(M19=3,"前調査期間以前に解雇、退職、転勤等しています。","")</f>
        <v/>
      </c>
      <c r="M19" s="48" t="n">
        <f aca="false">'入力（雇用の状況）'!F19</f>
        <v>0</v>
      </c>
    </row>
    <row r="20" customFormat="false" ht="13.5" hidden="false" customHeight="false" outlineLevel="0" collapsed="false">
      <c r="B20" s="44" t="n">
        <v>15</v>
      </c>
      <c r="C20" s="47" t="str">
        <f aca="false">IF(+'入力（基本）'!C20="","",+'入力（基本）'!C20)</f>
        <v/>
      </c>
      <c r="D20" s="35"/>
      <c r="E20" s="36"/>
      <c r="F20" s="53" t="n">
        <f aca="false">+'入力（雇用の状況）'!J20*D20-E20</f>
        <v>0</v>
      </c>
      <c r="G20" s="36"/>
      <c r="H20" s="54" t="str">
        <f aca="false">IF(M20=3,"前調査期間以前に解雇、退職、転勤等しています。","")</f>
        <v/>
      </c>
      <c r="M20" s="48" t="n">
        <f aca="false">'入力（雇用の状況）'!F20</f>
        <v>0</v>
      </c>
    </row>
    <row r="21" customFormat="false" ht="13.5" hidden="false" customHeight="false" outlineLevel="0" collapsed="false">
      <c r="B21" s="44" t="n">
        <v>16</v>
      </c>
      <c r="C21" s="47" t="str">
        <f aca="false">IF(+'入力（基本）'!C21="","",+'入力（基本）'!C21)</f>
        <v/>
      </c>
      <c r="D21" s="35"/>
      <c r="E21" s="36"/>
      <c r="F21" s="53" t="n">
        <f aca="false">+'入力（雇用の状況）'!J21*D21-E21</f>
        <v>0</v>
      </c>
      <c r="G21" s="36"/>
      <c r="H21" s="54" t="str">
        <f aca="false">IF(M21=3,"前調査期間以前に解雇、退職、転勤等しています。","")</f>
        <v/>
      </c>
      <c r="M21" s="48" t="n">
        <f aca="false">'入力（雇用の状況）'!F21</f>
        <v>0</v>
      </c>
    </row>
    <row r="22" customFormat="false" ht="13.5" hidden="false" customHeight="false" outlineLevel="0" collapsed="false">
      <c r="B22" s="44" t="n">
        <v>17</v>
      </c>
      <c r="C22" s="47" t="str">
        <f aca="false">IF(+'入力（基本）'!C22="","",+'入力（基本）'!C22)</f>
        <v/>
      </c>
      <c r="D22" s="35"/>
      <c r="E22" s="36"/>
      <c r="F22" s="53" t="n">
        <f aca="false">+'入力（雇用の状況）'!J22*D22-E22</f>
        <v>0</v>
      </c>
      <c r="G22" s="36"/>
      <c r="H22" s="54" t="str">
        <f aca="false">IF(M22=3,"前調査期間以前に解雇、退職、転勤等しています。","")</f>
        <v/>
      </c>
      <c r="M22" s="48" t="n">
        <f aca="false">'入力（雇用の状況）'!F22</f>
        <v>0</v>
      </c>
    </row>
    <row r="23" customFormat="false" ht="13.5" hidden="false" customHeight="false" outlineLevel="0" collapsed="false">
      <c r="B23" s="44" t="n">
        <v>18</v>
      </c>
      <c r="C23" s="47" t="str">
        <f aca="false">IF(+'入力（基本）'!C23="","",+'入力（基本）'!C23)</f>
        <v/>
      </c>
      <c r="D23" s="35"/>
      <c r="E23" s="36"/>
      <c r="F23" s="53" t="n">
        <f aca="false">+'入力（雇用の状況）'!J23*D23-E23</f>
        <v>0</v>
      </c>
      <c r="G23" s="36"/>
      <c r="H23" s="54" t="str">
        <f aca="false">IF(M23=3,"前調査期間以前に解雇、退職、転勤等しています。","")</f>
        <v/>
      </c>
      <c r="M23" s="48" t="n">
        <f aca="false">'入力（雇用の状況）'!F23</f>
        <v>0</v>
      </c>
    </row>
    <row r="24" customFormat="false" ht="13.5" hidden="false" customHeight="false" outlineLevel="0" collapsed="false">
      <c r="B24" s="44" t="n">
        <v>19</v>
      </c>
      <c r="C24" s="47" t="str">
        <f aca="false">IF(+'入力（基本）'!C24="","",+'入力（基本）'!C24)</f>
        <v/>
      </c>
      <c r="D24" s="35"/>
      <c r="E24" s="36"/>
      <c r="F24" s="53" t="n">
        <f aca="false">+'入力（雇用の状況）'!J24*D24-E24</f>
        <v>0</v>
      </c>
      <c r="G24" s="36"/>
      <c r="H24" s="54" t="str">
        <f aca="false">IF(M24=3,"前調査期間以前に解雇、退職、転勤等しています。","")</f>
        <v/>
      </c>
      <c r="M24" s="48" t="n">
        <f aca="false">'入力（雇用の状況）'!F24</f>
        <v>0</v>
      </c>
    </row>
    <row r="25" customFormat="false" ht="13.5" hidden="false" customHeight="false" outlineLevel="0" collapsed="false">
      <c r="B25" s="44" t="n">
        <v>20</v>
      </c>
      <c r="C25" s="47" t="str">
        <f aca="false">IF(+'入力（基本）'!C25="","",+'入力（基本）'!C25)</f>
        <v/>
      </c>
      <c r="D25" s="35"/>
      <c r="E25" s="36"/>
      <c r="F25" s="53" t="n">
        <f aca="false">+'入力（雇用の状況）'!J25*D25-E25</f>
        <v>0</v>
      </c>
      <c r="G25" s="36"/>
      <c r="H25" s="54" t="str">
        <f aca="false">IF(M25=3,"前調査期間以前に解雇、退職、転勤等しています。","")</f>
        <v/>
      </c>
      <c r="M25" s="48" t="n">
        <f aca="false">'入力（雇用の状況）'!F25</f>
        <v>0</v>
      </c>
    </row>
    <row r="26" customFormat="false" ht="13.5" hidden="false" customHeight="false" outlineLevel="0" collapsed="false">
      <c r="B26" s="44" t="n">
        <v>21</v>
      </c>
      <c r="C26" s="47" t="str">
        <f aca="false">IF(+'入力（基本）'!C26="","",+'入力（基本）'!C26)</f>
        <v/>
      </c>
      <c r="D26" s="35"/>
      <c r="E26" s="36"/>
      <c r="F26" s="53" t="n">
        <f aca="false">+'入力（雇用の状況）'!J26*D26-E26</f>
        <v>0</v>
      </c>
      <c r="G26" s="36"/>
      <c r="H26" s="54" t="str">
        <f aca="false">IF(M26=3,"前調査期間以前に解雇、退職、転勤等しています。","")</f>
        <v/>
      </c>
      <c r="M26" s="48" t="n">
        <f aca="false">'入力（雇用の状況）'!F26</f>
        <v>0</v>
      </c>
    </row>
    <row r="27" customFormat="false" ht="13.5" hidden="false" customHeight="false" outlineLevel="0" collapsed="false">
      <c r="B27" s="44" t="n">
        <v>22</v>
      </c>
      <c r="C27" s="47" t="str">
        <f aca="false">IF(+'入力（基本）'!C27="","",+'入力（基本）'!C27)</f>
        <v/>
      </c>
      <c r="D27" s="35"/>
      <c r="E27" s="36"/>
      <c r="F27" s="53" t="n">
        <f aca="false">+'入力（雇用の状況）'!J27*D27-E27</f>
        <v>0</v>
      </c>
      <c r="G27" s="36"/>
      <c r="H27" s="54" t="str">
        <f aca="false">IF(M27=3,"前調査期間以前に解雇、退職、転勤等しています。","")</f>
        <v/>
      </c>
      <c r="M27" s="48" t="n">
        <f aca="false">'入力（雇用の状況）'!F27</f>
        <v>0</v>
      </c>
    </row>
    <row r="28" customFormat="false" ht="13.5" hidden="false" customHeight="false" outlineLevel="0" collapsed="false">
      <c r="B28" s="44" t="n">
        <v>23</v>
      </c>
      <c r="C28" s="47" t="str">
        <f aca="false">IF(+'入力（基本）'!C28="","",+'入力（基本）'!C28)</f>
        <v/>
      </c>
      <c r="D28" s="35"/>
      <c r="E28" s="36"/>
      <c r="F28" s="53" t="n">
        <f aca="false">+'入力（雇用の状況）'!J28*D28-E28</f>
        <v>0</v>
      </c>
      <c r="G28" s="36"/>
      <c r="H28" s="54" t="str">
        <f aca="false">IF(M28=3,"前調査期間以前に解雇、退職、転勤等しています。","")</f>
        <v/>
      </c>
      <c r="M28" s="48" t="n">
        <f aca="false">'入力（雇用の状況）'!F28</f>
        <v>0</v>
      </c>
    </row>
    <row r="29" customFormat="false" ht="13.5" hidden="false" customHeight="false" outlineLevel="0" collapsed="false">
      <c r="B29" s="44" t="n">
        <v>24</v>
      </c>
      <c r="C29" s="47" t="str">
        <f aca="false">IF(+'入力（基本）'!C29="","",+'入力（基本）'!C29)</f>
        <v/>
      </c>
      <c r="D29" s="35"/>
      <c r="E29" s="36"/>
      <c r="F29" s="53" t="n">
        <f aca="false">+'入力（雇用の状況）'!J29*D29-E29</f>
        <v>0</v>
      </c>
      <c r="G29" s="36"/>
      <c r="H29" s="54" t="str">
        <f aca="false">IF(M29=3,"前調査期間以前に解雇、退職、転勤等しています。","")</f>
        <v/>
      </c>
      <c r="M29" s="48" t="n">
        <f aca="false">'入力（雇用の状況）'!F29</f>
        <v>0</v>
      </c>
    </row>
    <row r="30" customFormat="false" ht="13.5" hidden="false" customHeight="false" outlineLevel="0" collapsed="false">
      <c r="B30" s="44" t="n">
        <v>25</v>
      </c>
      <c r="C30" s="47" t="str">
        <f aca="false">IF(+'入力（基本）'!C30="","",+'入力（基本）'!C30)</f>
        <v/>
      </c>
      <c r="D30" s="35"/>
      <c r="E30" s="36"/>
      <c r="F30" s="53" t="n">
        <f aca="false">+'入力（雇用の状況）'!J30*D30-E30</f>
        <v>0</v>
      </c>
      <c r="G30" s="36"/>
      <c r="H30" s="54" t="str">
        <f aca="false">IF(M30=3,"前調査期間以前に解雇、退職、転勤等しています。","")</f>
        <v/>
      </c>
      <c r="M30" s="48" t="n">
        <f aca="false">'入力（雇用の状況）'!F30</f>
        <v>0</v>
      </c>
    </row>
    <row r="31" customFormat="false" ht="13.5" hidden="false" customHeight="false" outlineLevel="0" collapsed="false">
      <c r="B31" s="44" t="n">
        <v>26</v>
      </c>
      <c r="C31" s="47" t="str">
        <f aca="false">IF(+'入力（基本）'!C31="","",+'入力（基本）'!C31)</f>
        <v/>
      </c>
      <c r="D31" s="35"/>
      <c r="E31" s="36"/>
      <c r="F31" s="53" t="n">
        <f aca="false">+'入力（雇用の状況）'!J31*D31-E31</f>
        <v>0</v>
      </c>
      <c r="G31" s="36"/>
      <c r="H31" s="54" t="str">
        <f aca="false">IF(M31=3,"前調査期間以前に解雇、退職、転勤等しています。","")</f>
        <v/>
      </c>
      <c r="M31" s="48" t="n">
        <f aca="false">'入力（雇用の状況）'!F31</f>
        <v>0</v>
      </c>
    </row>
    <row r="32" customFormat="false" ht="13.5" hidden="false" customHeight="false" outlineLevel="0" collapsed="false">
      <c r="B32" s="44" t="n">
        <v>27</v>
      </c>
      <c r="C32" s="47" t="str">
        <f aca="false">IF(+'入力（基本）'!C32="","",+'入力（基本）'!C32)</f>
        <v/>
      </c>
      <c r="D32" s="35"/>
      <c r="E32" s="36"/>
      <c r="F32" s="53" t="n">
        <f aca="false">+'入力（雇用の状況）'!J32*D32-E32</f>
        <v>0</v>
      </c>
      <c r="G32" s="36"/>
      <c r="H32" s="54" t="str">
        <f aca="false">IF(M32=3,"前調査期間以前に解雇、退職、転勤等しています。","")</f>
        <v/>
      </c>
      <c r="M32" s="48" t="n">
        <f aca="false">'入力（雇用の状況）'!F32</f>
        <v>0</v>
      </c>
    </row>
    <row r="33" customFormat="false" ht="13.5" hidden="false" customHeight="false" outlineLevel="0" collapsed="false">
      <c r="B33" s="44" t="n">
        <v>28</v>
      </c>
      <c r="C33" s="47" t="str">
        <f aca="false">IF(+'入力（基本）'!C33="","",+'入力（基本）'!C33)</f>
        <v/>
      </c>
      <c r="D33" s="35"/>
      <c r="E33" s="36"/>
      <c r="F33" s="53" t="n">
        <f aca="false">+'入力（雇用の状況）'!J33*D33-E33</f>
        <v>0</v>
      </c>
      <c r="G33" s="36"/>
      <c r="H33" s="54" t="str">
        <f aca="false">IF(M33=3,"前調査期間以前に解雇、退職、転勤等しています。","")</f>
        <v/>
      </c>
      <c r="M33" s="48" t="n">
        <f aca="false">'入力（雇用の状況）'!F33</f>
        <v>0</v>
      </c>
    </row>
    <row r="34" customFormat="false" ht="13.5" hidden="false" customHeight="false" outlineLevel="0" collapsed="false">
      <c r="B34" s="44" t="n">
        <v>29</v>
      </c>
      <c r="C34" s="47" t="str">
        <f aca="false">IF(+'入力（基本）'!C34="","",+'入力（基本）'!C34)</f>
        <v/>
      </c>
      <c r="D34" s="35"/>
      <c r="E34" s="36"/>
      <c r="F34" s="53" t="n">
        <f aca="false">+'入力（雇用の状況）'!J34*D34-E34</f>
        <v>0</v>
      </c>
      <c r="G34" s="36"/>
      <c r="H34" s="54" t="str">
        <f aca="false">IF(M34=3,"前調査期間以前に解雇、退職、転勤等しています。","")</f>
        <v/>
      </c>
      <c r="M34" s="48" t="n">
        <f aca="false">'入力（雇用の状況）'!F34</f>
        <v>0</v>
      </c>
    </row>
    <row r="35" customFormat="false" ht="13.5" hidden="false" customHeight="false" outlineLevel="0" collapsed="false">
      <c r="B35" s="44" t="n">
        <v>30</v>
      </c>
      <c r="C35" s="47" t="str">
        <f aca="false">IF(+'入力（基本）'!C35="","",+'入力（基本）'!C35)</f>
        <v/>
      </c>
      <c r="D35" s="35"/>
      <c r="E35" s="36"/>
      <c r="F35" s="53" t="n">
        <f aca="false">+'入力（雇用の状況）'!J35*D35-E35</f>
        <v>0</v>
      </c>
      <c r="G35" s="36"/>
      <c r="H35" s="54" t="str">
        <f aca="false">IF(M35=3,"前調査期間以前に解雇、退職、転勤等しています。","")</f>
        <v/>
      </c>
      <c r="M35" s="48" t="n">
        <f aca="false">'入力（雇用の状況）'!F35</f>
        <v>0</v>
      </c>
    </row>
    <row r="36" customFormat="false" ht="13.5" hidden="false" customHeight="false" outlineLevel="0" collapsed="false">
      <c r="B36" s="44" t="n">
        <v>31</v>
      </c>
      <c r="C36" s="47" t="str">
        <f aca="false">IF(+'入力（基本）'!C36="","",+'入力（基本）'!C36)</f>
        <v/>
      </c>
      <c r="D36" s="35"/>
      <c r="E36" s="36"/>
      <c r="F36" s="53" t="n">
        <f aca="false">+'入力（雇用の状況）'!J36*D36-E36</f>
        <v>0</v>
      </c>
      <c r="G36" s="36"/>
      <c r="H36" s="54" t="str">
        <f aca="false">IF(M36=3,"前調査期間以前に解雇、退職、転勤等しています。","")</f>
        <v/>
      </c>
      <c r="M36" s="48" t="n">
        <f aca="false">'入力（雇用の状況）'!F36</f>
        <v>0</v>
      </c>
    </row>
    <row r="37" customFormat="false" ht="13.5" hidden="false" customHeight="false" outlineLevel="0" collapsed="false">
      <c r="B37" s="44" t="n">
        <v>32</v>
      </c>
      <c r="C37" s="47" t="str">
        <f aca="false">IF(+'入力（基本）'!C37="","",+'入力（基本）'!C37)</f>
        <v/>
      </c>
      <c r="D37" s="35"/>
      <c r="E37" s="36"/>
      <c r="F37" s="53" t="n">
        <f aca="false">+'入力（雇用の状況）'!J37*D37-E37</f>
        <v>0</v>
      </c>
      <c r="G37" s="36"/>
      <c r="H37" s="54" t="str">
        <f aca="false">IF(M37=3,"前調査期間以前に解雇、退職、転勤等しています。","")</f>
        <v/>
      </c>
      <c r="M37" s="48" t="n">
        <f aca="false">'入力（雇用の状況）'!F37</f>
        <v>0</v>
      </c>
    </row>
    <row r="38" customFormat="false" ht="13.5" hidden="false" customHeight="false" outlineLevel="0" collapsed="false">
      <c r="B38" s="44" t="n">
        <v>33</v>
      </c>
      <c r="C38" s="47" t="str">
        <f aca="false">IF(+'入力（基本）'!C38="","",+'入力（基本）'!C38)</f>
        <v/>
      </c>
      <c r="D38" s="35"/>
      <c r="E38" s="36"/>
      <c r="F38" s="53" t="n">
        <f aca="false">+'入力（雇用の状況）'!J38*D38-E38</f>
        <v>0</v>
      </c>
      <c r="G38" s="36"/>
      <c r="H38" s="54" t="str">
        <f aca="false">IF(M38=3,"前調査期間以前に解雇、退職、転勤等しています。","")</f>
        <v/>
      </c>
      <c r="M38" s="48" t="n">
        <f aca="false">'入力（雇用の状況）'!F38</f>
        <v>0</v>
      </c>
    </row>
    <row r="39" customFormat="false" ht="13.5" hidden="false" customHeight="false" outlineLevel="0" collapsed="false">
      <c r="B39" s="44" t="n">
        <v>34</v>
      </c>
      <c r="C39" s="47" t="str">
        <f aca="false">IF(+'入力（基本）'!C39="","",+'入力（基本）'!C39)</f>
        <v/>
      </c>
      <c r="D39" s="35"/>
      <c r="E39" s="36"/>
      <c r="F39" s="53" t="n">
        <f aca="false">+'入力（雇用の状況）'!J39*D39-E39</f>
        <v>0</v>
      </c>
      <c r="G39" s="36"/>
      <c r="H39" s="54" t="str">
        <f aca="false">IF(M39=3,"前調査期間以前に解雇、退職、転勤等しています。","")</f>
        <v/>
      </c>
      <c r="M39" s="48" t="n">
        <f aca="false">'入力（雇用の状況）'!F39</f>
        <v>0</v>
      </c>
    </row>
    <row r="40" customFormat="false" ht="13.5" hidden="false" customHeight="false" outlineLevel="0" collapsed="false">
      <c r="B40" s="44" t="n">
        <v>35</v>
      </c>
      <c r="C40" s="47" t="str">
        <f aca="false">IF(+'入力（基本）'!C40="","",+'入力（基本）'!C40)</f>
        <v/>
      </c>
      <c r="D40" s="35"/>
      <c r="E40" s="36"/>
      <c r="F40" s="53" t="n">
        <f aca="false">+'入力（雇用の状況）'!J40*D40-E40</f>
        <v>0</v>
      </c>
      <c r="G40" s="36"/>
      <c r="H40" s="54" t="str">
        <f aca="false">IF(M40=3,"前調査期間以前に解雇、退職、転勤等しています。","")</f>
        <v/>
      </c>
      <c r="M40" s="48" t="n">
        <f aca="false">'入力（雇用の状況）'!F40</f>
        <v>0</v>
      </c>
    </row>
    <row r="41" customFormat="false" ht="13.5" hidden="false" customHeight="false" outlineLevel="0" collapsed="false">
      <c r="B41" s="44" t="n">
        <v>36</v>
      </c>
      <c r="C41" s="47" t="str">
        <f aca="false">IF(+'入力（基本）'!C41="","",+'入力（基本）'!C41)</f>
        <v/>
      </c>
      <c r="D41" s="35"/>
      <c r="E41" s="36"/>
      <c r="F41" s="53" t="n">
        <f aca="false">+'入力（雇用の状況）'!J41*D41-E41</f>
        <v>0</v>
      </c>
      <c r="G41" s="36"/>
      <c r="H41" s="54" t="str">
        <f aca="false">IF(M41=3,"前調査期間以前に解雇、退職、転勤等しています。","")</f>
        <v/>
      </c>
      <c r="M41" s="48" t="n">
        <f aca="false">'入力（雇用の状況）'!F41</f>
        <v>0</v>
      </c>
    </row>
    <row r="42" customFormat="false" ht="13.5" hidden="false" customHeight="false" outlineLevel="0" collapsed="false">
      <c r="B42" s="44" t="n">
        <v>37</v>
      </c>
      <c r="C42" s="47" t="str">
        <f aca="false">IF(+'入力（基本）'!C42="","",+'入力（基本）'!C42)</f>
        <v/>
      </c>
      <c r="D42" s="35"/>
      <c r="E42" s="36"/>
      <c r="F42" s="53" t="n">
        <f aca="false">+'入力（雇用の状況）'!J42*D42-E42</f>
        <v>0</v>
      </c>
      <c r="G42" s="36"/>
      <c r="H42" s="54" t="str">
        <f aca="false">IF(M42=3,"前調査期間以前に解雇、退職、転勤等しています。","")</f>
        <v/>
      </c>
      <c r="M42" s="48" t="n">
        <f aca="false">'入力（雇用の状況）'!F42</f>
        <v>0</v>
      </c>
    </row>
    <row r="43" customFormat="false" ht="13.5" hidden="false" customHeight="false" outlineLevel="0" collapsed="false">
      <c r="B43" s="44" t="n">
        <v>38</v>
      </c>
      <c r="C43" s="47" t="str">
        <f aca="false">IF(+'入力（基本）'!C43="","",+'入力（基本）'!C43)</f>
        <v/>
      </c>
      <c r="D43" s="35"/>
      <c r="E43" s="36"/>
      <c r="F43" s="53" t="n">
        <f aca="false">+'入力（雇用の状況）'!J43*D43-E43</f>
        <v>0</v>
      </c>
      <c r="G43" s="36"/>
      <c r="H43" s="54" t="str">
        <f aca="false">IF(M43=3,"前調査期間以前に解雇、退職、転勤等しています。","")</f>
        <v/>
      </c>
      <c r="M43" s="48" t="n">
        <f aca="false">'入力（雇用の状況）'!F43</f>
        <v>0</v>
      </c>
    </row>
    <row r="44" customFormat="false" ht="13.5" hidden="false" customHeight="false" outlineLevel="0" collapsed="false">
      <c r="B44" s="44" t="n">
        <v>39</v>
      </c>
      <c r="C44" s="47" t="str">
        <f aca="false">IF(+'入力（基本）'!C44="","",+'入力（基本）'!C44)</f>
        <v/>
      </c>
      <c r="D44" s="35"/>
      <c r="E44" s="36"/>
      <c r="F44" s="53" t="n">
        <f aca="false">+'入力（雇用の状況）'!J44*D44-E44</f>
        <v>0</v>
      </c>
      <c r="G44" s="36"/>
      <c r="H44" s="54" t="str">
        <f aca="false">IF(M44=3,"前調査期間以前に解雇、退職、転勤等しています。","")</f>
        <v/>
      </c>
      <c r="M44" s="48" t="n">
        <f aca="false">'入力（雇用の状況）'!F44</f>
        <v>0</v>
      </c>
    </row>
    <row r="45" customFormat="false" ht="13.5" hidden="false" customHeight="false" outlineLevel="0" collapsed="false">
      <c r="B45" s="44" t="n">
        <v>40</v>
      </c>
      <c r="C45" s="47" t="str">
        <f aca="false">IF(+'入力（基本）'!C45="","",+'入力（基本）'!C45)</f>
        <v/>
      </c>
      <c r="D45" s="35"/>
      <c r="E45" s="36"/>
      <c r="F45" s="53" t="n">
        <f aca="false">+'入力（雇用の状況）'!J45*D45-E45</f>
        <v>0</v>
      </c>
      <c r="G45" s="36"/>
      <c r="H45" s="54" t="str">
        <f aca="false">IF(M45=3,"前調査期間以前に解雇、退職、転勤等しています。","")</f>
        <v/>
      </c>
      <c r="M45" s="48" t="n">
        <f aca="false">'入力（雇用の状況）'!F45</f>
        <v>0</v>
      </c>
    </row>
    <row r="46" customFormat="false" ht="13.5" hidden="false" customHeight="false" outlineLevel="0" collapsed="false">
      <c r="B46" s="44" t="n">
        <v>41</v>
      </c>
      <c r="C46" s="47" t="str">
        <f aca="false">IF(+'入力（基本）'!C46="","",+'入力（基本）'!C46)</f>
        <v/>
      </c>
      <c r="D46" s="35"/>
      <c r="E46" s="36"/>
      <c r="F46" s="53" t="n">
        <f aca="false">+'入力（雇用の状況）'!J46*D46-E46</f>
        <v>0</v>
      </c>
      <c r="G46" s="36"/>
      <c r="H46" s="54" t="str">
        <f aca="false">IF(M46=3,"前調査期間以前に解雇、退職、転勤等しています。","")</f>
        <v/>
      </c>
      <c r="M46" s="48" t="n">
        <f aca="false">'入力（雇用の状況）'!F46</f>
        <v>0</v>
      </c>
    </row>
    <row r="47" customFormat="false" ht="13.5" hidden="false" customHeight="false" outlineLevel="0" collapsed="false">
      <c r="B47" s="44" t="n">
        <v>42</v>
      </c>
      <c r="C47" s="47" t="str">
        <f aca="false">IF(+'入力（基本）'!C47="","",+'入力（基本）'!C47)</f>
        <v/>
      </c>
      <c r="D47" s="35"/>
      <c r="E47" s="36"/>
      <c r="F47" s="53" t="n">
        <f aca="false">+'入力（雇用の状況）'!J47*D47-E47</f>
        <v>0</v>
      </c>
      <c r="G47" s="36"/>
      <c r="H47" s="54" t="str">
        <f aca="false">IF(M47=3,"前調査期間以前に解雇、退職、転勤等しています。","")</f>
        <v/>
      </c>
      <c r="M47" s="48" t="n">
        <f aca="false">'入力（雇用の状況）'!F47</f>
        <v>0</v>
      </c>
    </row>
    <row r="48" customFormat="false" ht="13.5" hidden="false" customHeight="false" outlineLevel="0" collapsed="false">
      <c r="B48" s="44" t="n">
        <v>43</v>
      </c>
      <c r="C48" s="47" t="str">
        <f aca="false">IF(+'入力（基本）'!C48="","",+'入力（基本）'!C48)</f>
        <v/>
      </c>
      <c r="D48" s="35"/>
      <c r="E48" s="36"/>
      <c r="F48" s="53" t="n">
        <f aca="false">+'入力（雇用の状況）'!J48*D48-E48</f>
        <v>0</v>
      </c>
      <c r="G48" s="36"/>
      <c r="H48" s="54" t="str">
        <f aca="false">IF(M48=3,"前調査期間以前に解雇、退職、転勤等しています。","")</f>
        <v/>
      </c>
      <c r="M48" s="48" t="n">
        <f aca="false">'入力（雇用の状況）'!F48</f>
        <v>0</v>
      </c>
    </row>
    <row r="49" customFormat="false" ht="13.5" hidden="false" customHeight="false" outlineLevel="0" collapsed="false">
      <c r="B49" s="44" t="n">
        <v>44</v>
      </c>
      <c r="C49" s="47" t="str">
        <f aca="false">IF(+'入力（基本）'!C49="","",+'入力（基本）'!C49)</f>
        <v/>
      </c>
      <c r="D49" s="35"/>
      <c r="E49" s="36"/>
      <c r="F49" s="53" t="n">
        <f aca="false">+'入力（雇用の状況）'!J49*D49-E49</f>
        <v>0</v>
      </c>
      <c r="G49" s="36"/>
      <c r="H49" s="54" t="str">
        <f aca="false">IF(M49=3,"前調査期間以前に解雇、退職、転勤等しています。","")</f>
        <v/>
      </c>
      <c r="M49" s="48" t="n">
        <f aca="false">'入力（雇用の状況）'!F49</f>
        <v>0</v>
      </c>
    </row>
    <row r="50" customFormat="false" ht="13.5" hidden="false" customHeight="false" outlineLevel="0" collapsed="false">
      <c r="B50" s="44" t="n">
        <v>45</v>
      </c>
      <c r="C50" s="47" t="str">
        <f aca="false">IF(+'入力（基本）'!C50="","",+'入力（基本）'!C50)</f>
        <v/>
      </c>
      <c r="D50" s="35"/>
      <c r="E50" s="36"/>
      <c r="F50" s="53" t="n">
        <f aca="false">+'入力（雇用の状況）'!J50*D50-E50</f>
        <v>0</v>
      </c>
      <c r="G50" s="36"/>
      <c r="H50" s="54" t="str">
        <f aca="false">IF(M50=3,"前調査期間以前に解雇、退職、転勤等しています。","")</f>
        <v/>
      </c>
      <c r="M50" s="48" t="n">
        <f aca="false">'入力（雇用の状況）'!F50</f>
        <v>0</v>
      </c>
    </row>
    <row r="51" customFormat="false" ht="13.5" hidden="false" customHeight="false" outlineLevel="0" collapsed="false">
      <c r="B51" s="44" t="n">
        <v>46</v>
      </c>
      <c r="C51" s="47" t="str">
        <f aca="false">IF(+'入力（基本）'!C51="","",+'入力（基本）'!C51)</f>
        <v/>
      </c>
      <c r="D51" s="35"/>
      <c r="E51" s="36"/>
      <c r="F51" s="53" t="n">
        <f aca="false">+'入力（雇用の状況）'!J51*D51-E51</f>
        <v>0</v>
      </c>
      <c r="G51" s="36"/>
      <c r="H51" s="54" t="str">
        <f aca="false">IF(M51=3,"前調査期間以前に解雇、退職、転勤等しています。","")</f>
        <v/>
      </c>
      <c r="M51" s="48" t="n">
        <f aca="false">'入力（雇用の状況）'!F51</f>
        <v>0</v>
      </c>
    </row>
    <row r="52" customFormat="false" ht="13.5" hidden="false" customHeight="false" outlineLevel="0" collapsed="false">
      <c r="B52" s="44" t="n">
        <v>47</v>
      </c>
      <c r="C52" s="47" t="str">
        <f aca="false">IF(+'入力（基本）'!C52="","",+'入力（基本）'!C52)</f>
        <v/>
      </c>
      <c r="D52" s="35"/>
      <c r="E52" s="36"/>
      <c r="F52" s="53" t="n">
        <f aca="false">+'入力（雇用の状況）'!J52*D52-E52</f>
        <v>0</v>
      </c>
      <c r="G52" s="36"/>
      <c r="H52" s="54" t="str">
        <f aca="false">IF(M52=3,"前調査期間以前に解雇、退職、転勤等しています。","")</f>
        <v/>
      </c>
      <c r="M52" s="48" t="n">
        <f aca="false">'入力（雇用の状況）'!F52</f>
        <v>0</v>
      </c>
    </row>
    <row r="53" customFormat="false" ht="13.5" hidden="false" customHeight="false" outlineLevel="0" collapsed="false">
      <c r="B53" s="44" t="n">
        <v>48</v>
      </c>
      <c r="C53" s="47" t="str">
        <f aca="false">IF(+'入力（基本）'!C53="","",+'入力（基本）'!C53)</f>
        <v/>
      </c>
      <c r="D53" s="35"/>
      <c r="E53" s="36"/>
      <c r="F53" s="53" t="n">
        <f aca="false">+'入力（雇用の状況）'!J53*D53-E53</f>
        <v>0</v>
      </c>
      <c r="G53" s="36"/>
      <c r="H53" s="54" t="str">
        <f aca="false">IF(M53=3,"前調査期間以前に解雇、退職、転勤等しています。","")</f>
        <v/>
      </c>
      <c r="M53" s="48" t="n">
        <f aca="false">'入力（雇用の状況）'!F53</f>
        <v>0</v>
      </c>
    </row>
    <row r="54" customFormat="false" ht="13.5" hidden="false" customHeight="false" outlineLevel="0" collapsed="false">
      <c r="B54" s="44" t="n">
        <v>49</v>
      </c>
      <c r="C54" s="47" t="str">
        <f aca="false">IF(+'入力（基本）'!C54="","",+'入力（基本）'!C54)</f>
        <v/>
      </c>
      <c r="D54" s="35"/>
      <c r="E54" s="36"/>
      <c r="F54" s="53" t="n">
        <f aca="false">+'入力（雇用の状況）'!J54*D54-E54</f>
        <v>0</v>
      </c>
      <c r="G54" s="36"/>
      <c r="H54" s="54" t="str">
        <f aca="false">IF(M54=3,"前調査期間以前に解雇、退職、転勤等しています。","")</f>
        <v/>
      </c>
      <c r="M54" s="48" t="n">
        <f aca="false">'入力（雇用の状況）'!F54</f>
        <v>0</v>
      </c>
    </row>
    <row r="55" customFormat="false" ht="13.5" hidden="false" customHeight="false" outlineLevel="0" collapsed="false">
      <c r="B55" s="44" t="n">
        <v>50</v>
      </c>
      <c r="C55" s="47" t="str">
        <f aca="false">IF(+'入力（基本）'!C55="","",+'入力（基本）'!C55)</f>
        <v/>
      </c>
      <c r="D55" s="35"/>
      <c r="E55" s="36"/>
      <c r="F55" s="53" t="n">
        <f aca="false">+'入力（雇用の状況）'!J55*D55-E55</f>
        <v>0</v>
      </c>
      <c r="G55" s="36"/>
      <c r="H55" s="54" t="str">
        <f aca="false">IF(M55=3,"前調査期間以前に解雇、退職、転勤等しています。","")</f>
        <v/>
      </c>
      <c r="M55" s="48" t="n">
        <f aca="false">'入力（雇用の状況）'!F55</f>
        <v>0</v>
      </c>
    </row>
    <row r="56" customFormat="false" ht="13.5" hidden="false" customHeight="false" outlineLevel="0" collapsed="false">
      <c r="B56" s="44" t="n">
        <v>51</v>
      </c>
      <c r="C56" s="47" t="str">
        <f aca="false">IF(+'入力（基本）'!C56="","",+'入力（基本）'!C56)</f>
        <v/>
      </c>
      <c r="D56" s="35"/>
      <c r="E56" s="36"/>
      <c r="F56" s="53" t="n">
        <f aca="false">+'入力（雇用の状況）'!J56*D56-E56</f>
        <v>0</v>
      </c>
      <c r="G56" s="36"/>
      <c r="H56" s="54" t="str">
        <f aca="false">IF(M56=3,"前調査期間以前に解雇、退職、転勤等しています。","")</f>
        <v/>
      </c>
      <c r="M56" s="48" t="n">
        <f aca="false">'入力（雇用の状況）'!F56</f>
        <v>0</v>
      </c>
    </row>
    <row r="57" customFormat="false" ht="13.5" hidden="false" customHeight="false" outlineLevel="0" collapsed="false">
      <c r="B57" s="44" t="n">
        <v>52</v>
      </c>
      <c r="C57" s="47" t="str">
        <f aca="false">IF(+'入力（基本）'!C57="","",+'入力（基本）'!C57)</f>
        <v/>
      </c>
      <c r="D57" s="35"/>
      <c r="E57" s="36"/>
      <c r="F57" s="53" t="n">
        <f aca="false">+'入力（雇用の状況）'!J57*D57-E57</f>
        <v>0</v>
      </c>
      <c r="G57" s="36"/>
      <c r="H57" s="54" t="str">
        <f aca="false">IF(M57=3,"前調査期間以前に解雇、退職、転勤等しています。","")</f>
        <v/>
      </c>
      <c r="M57" s="48" t="n">
        <f aca="false">'入力（雇用の状況）'!F57</f>
        <v>0</v>
      </c>
    </row>
    <row r="58" customFormat="false" ht="13.5" hidden="false" customHeight="false" outlineLevel="0" collapsed="false">
      <c r="B58" s="44" t="n">
        <v>53</v>
      </c>
      <c r="C58" s="47" t="str">
        <f aca="false">IF(+'入力（基本）'!C58="","",+'入力（基本）'!C58)</f>
        <v/>
      </c>
      <c r="D58" s="35"/>
      <c r="E58" s="36"/>
      <c r="F58" s="53" t="n">
        <f aca="false">+'入力（雇用の状況）'!J58*D58-E58</f>
        <v>0</v>
      </c>
      <c r="G58" s="36"/>
      <c r="H58" s="54" t="str">
        <f aca="false">IF(M58=3,"前調査期間以前に解雇、退職、転勤等しています。","")</f>
        <v/>
      </c>
      <c r="M58" s="48" t="n">
        <f aca="false">'入力（雇用の状況）'!F58</f>
        <v>0</v>
      </c>
    </row>
    <row r="59" customFormat="false" ht="13.5" hidden="false" customHeight="false" outlineLevel="0" collapsed="false">
      <c r="B59" s="44" t="n">
        <v>54</v>
      </c>
      <c r="C59" s="47" t="str">
        <f aca="false">IF(+'入力（基本）'!C59="","",+'入力（基本）'!C59)</f>
        <v/>
      </c>
      <c r="D59" s="35"/>
      <c r="E59" s="36"/>
      <c r="F59" s="53" t="n">
        <f aca="false">+'入力（雇用の状況）'!J59*D59-E59</f>
        <v>0</v>
      </c>
      <c r="G59" s="36"/>
      <c r="H59" s="54" t="str">
        <f aca="false">IF(M59=3,"前調査期間以前に解雇、退職、転勤等しています。","")</f>
        <v/>
      </c>
      <c r="M59" s="48" t="n">
        <f aca="false">'入力（雇用の状況）'!F59</f>
        <v>0</v>
      </c>
    </row>
    <row r="60" customFormat="false" ht="13.5" hidden="false" customHeight="false" outlineLevel="0" collapsed="false">
      <c r="B60" s="44" t="n">
        <v>55</v>
      </c>
      <c r="C60" s="47" t="str">
        <f aca="false">IF(+'入力（基本）'!C60="","",+'入力（基本）'!C60)</f>
        <v/>
      </c>
      <c r="D60" s="35"/>
      <c r="E60" s="36"/>
      <c r="F60" s="53" t="n">
        <f aca="false">+'入力（雇用の状況）'!J60*D60-E60</f>
        <v>0</v>
      </c>
      <c r="G60" s="36"/>
      <c r="H60" s="54" t="str">
        <f aca="false">IF(M60=3,"前調査期間以前に解雇、退職、転勤等しています。","")</f>
        <v/>
      </c>
      <c r="M60" s="48" t="n">
        <f aca="false">'入力（雇用の状況）'!F60</f>
        <v>0</v>
      </c>
    </row>
    <row r="61" customFormat="false" ht="13.5" hidden="false" customHeight="false" outlineLevel="0" collapsed="false">
      <c r="B61" s="44" t="n">
        <v>56</v>
      </c>
      <c r="C61" s="47" t="str">
        <f aca="false">IF(+'入力（基本）'!C61="","",+'入力（基本）'!C61)</f>
        <v/>
      </c>
      <c r="D61" s="35"/>
      <c r="E61" s="36"/>
      <c r="F61" s="53" t="n">
        <f aca="false">+'入力（雇用の状況）'!J61*D61-E61</f>
        <v>0</v>
      </c>
      <c r="G61" s="36"/>
      <c r="H61" s="54" t="str">
        <f aca="false">IF(M61=3,"前調査期間以前に解雇、退職、転勤等しています。","")</f>
        <v/>
      </c>
      <c r="M61" s="48" t="n">
        <f aca="false">'入力（雇用の状況）'!F61</f>
        <v>0</v>
      </c>
    </row>
    <row r="62" customFormat="false" ht="13.5" hidden="false" customHeight="false" outlineLevel="0" collapsed="false">
      <c r="B62" s="44" t="n">
        <v>57</v>
      </c>
      <c r="C62" s="47" t="str">
        <f aca="false">IF(+'入力（基本）'!C62="","",+'入力（基本）'!C62)</f>
        <v/>
      </c>
      <c r="D62" s="35"/>
      <c r="E62" s="36"/>
      <c r="F62" s="53" t="n">
        <f aca="false">+'入力（雇用の状況）'!J62*D62-E62</f>
        <v>0</v>
      </c>
      <c r="G62" s="36"/>
      <c r="H62" s="54" t="str">
        <f aca="false">IF(M62=3,"前調査期間以前に解雇、退職、転勤等しています。","")</f>
        <v/>
      </c>
      <c r="M62" s="48" t="n">
        <f aca="false">'入力（雇用の状況）'!F62</f>
        <v>0</v>
      </c>
    </row>
    <row r="63" customFormat="false" ht="13.5" hidden="false" customHeight="false" outlineLevel="0" collapsed="false">
      <c r="B63" s="44" t="n">
        <v>58</v>
      </c>
      <c r="C63" s="47" t="str">
        <f aca="false">IF(+'入力（基本）'!C63="","",+'入力（基本）'!C63)</f>
        <v/>
      </c>
      <c r="D63" s="35"/>
      <c r="E63" s="36"/>
      <c r="F63" s="53" t="n">
        <f aca="false">+'入力（雇用の状況）'!J63*D63-E63</f>
        <v>0</v>
      </c>
      <c r="G63" s="36"/>
      <c r="H63" s="54" t="str">
        <f aca="false">IF(M63=3,"前調査期間以前に解雇、退職、転勤等しています。","")</f>
        <v/>
      </c>
      <c r="M63" s="48" t="n">
        <f aca="false">'入力（雇用の状況）'!F63</f>
        <v>0</v>
      </c>
    </row>
    <row r="64" customFormat="false" ht="13.5" hidden="false" customHeight="false" outlineLevel="0" collapsed="false">
      <c r="B64" s="44" t="n">
        <v>59</v>
      </c>
      <c r="C64" s="47" t="str">
        <f aca="false">IF(+'入力（基本）'!C64="","",+'入力（基本）'!C64)</f>
        <v/>
      </c>
      <c r="D64" s="35"/>
      <c r="E64" s="36"/>
      <c r="F64" s="53" t="n">
        <f aca="false">+'入力（雇用の状況）'!J64*D64-E64</f>
        <v>0</v>
      </c>
      <c r="G64" s="36"/>
      <c r="H64" s="54" t="str">
        <f aca="false">IF(M64=3,"前調査期間以前に解雇、退職、転勤等しています。","")</f>
        <v/>
      </c>
      <c r="M64" s="48" t="n">
        <f aca="false">'入力（雇用の状況）'!F64</f>
        <v>0</v>
      </c>
    </row>
    <row r="65" customFormat="false" ht="13.5" hidden="false" customHeight="false" outlineLevel="0" collapsed="false">
      <c r="B65" s="44" t="n">
        <v>60</v>
      </c>
      <c r="C65" s="47" t="str">
        <f aca="false">IF(+'入力（基本）'!C65="","",+'入力（基本）'!C65)</f>
        <v/>
      </c>
      <c r="D65" s="35"/>
      <c r="E65" s="36"/>
      <c r="F65" s="53" t="n">
        <f aca="false">+'入力（雇用の状況）'!J65*D65-E65</f>
        <v>0</v>
      </c>
      <c r="G65" s="36"/>
      <c r="H65" s="54" t="str">
        <f aca="false">IF(M65=3,"前調査期間以前に解雇、退職、転勤等しています。","")</f>
        <v/>
      </c>
      <c r="M65" s="48" t="n">
        <f aca="false">'入力（雇用の状況）'!F65</f>
        <v>0</v>
      </c>
    </row>
    <row r="66" customFormat="false" ht="13.5" hidden="false" customHeight="false" outlineLevel="0" collapsed="false">
      <c r="B66" s="44" t="n">
        <v>61</v>
      </c>
      <c r="C66" s="47" t="str">
        <f aca="false">IF(+'入力（基本）'!C66="","",+'入力（基本）'!C66)</f>
        <v/>
      </c>
      <c r="D66" s="35"/>
      <c r="E66" s="36"/>
      <c r="F66" s="53" t="n">
        <f aca="false">+'入力（雇用の状況）'!J66*D66-E66</f>
        <v>0</v>
      </c>
      <c r="G66" s="36"/>
      <c r="H66" s="54" t="str">
        <f aca="false">IF(M66=3,"前調査期間以前に解雇、退職、転勤等しています。","")</f>
        <v/>
      </c>
      <c r="M66" s="48" t="n">
        <f aca="false">'入力（雇用の状況）'!F66</f>
        <v>0</v>
      </c>
    </row>
    <row r="67" customFormat="false" ht="13.5" hidden="false" customHeight="false" outlineLevel="0" collapsed="false">
      <c r="B67" s="44" t="n">
        <v>62</v>
      </c>
      <c r="C67" s="47" t="str">
        <f aca="false">IF(+'入力（基本）'!C67="","",+'入力（基本）'!C67)</f>
        <v/>
      </c>
      <c r="D67" s="35"/>
      <c r="E67" s="36"/>
      <c r="F67" s="53" t="n">
        <f aca="false">+'入力（雇用の状況）'!J67*D67-E67</f>
        <v>0</v>
      </c>
      <c r="G67" s="36"/>
      <c r="H67" s="54" t="str">
        <f aca="false">IF(M67=3,"前調査期間以前に解雇、退職、転勤等しています。","")</f>
        <v/>
      </c>
      <c r="M67" s="48" t="n">
        <f aca="false">'入力（雇用の状況）'!F67</f>
        <v>0</v>
      </c>
    </row>
    <row r="68" customFormat="false" ht="13.5" hidden="false" customHeight="false" outlineLevel="0" collapsed="false">
      <c r="B68" s="44" t="n">
        <v>63</v>
      </c>
      <c r="C68" s="47" t="str">
        <f aca="false">IF(+'入力（基本）'!C68="","",+'入力（基本）'!C68)</f>
        <v/>
      </c>
      <c r="D68" s="35"/>
      <c r="E68" s="36"/>
      <c r="F68" s="53" t="n">
        <f aca="false">+'入力（雇用の状況）'!J68*D68-E68</f>
        <v>0</v>
      </c>
      <c r="G68" s="36"/>
      <c r="H68" s="54" t="str">
        <f aca="false">IF(M68=3,"前調査期間以前に解雇、退職、転勤等しています。","")</f>
        <v/>
      </c>
      <c r="M68" s="48" t="n">
        <f aca="false">'入力（雇用の状況）'!F68</f>
        <v>0</v>
      </c>
    </row>
    <row r="69" customFormat="false" ht="13.5" hidden="false" customHeight="false" outlineLevel="0" collapsed="false">
      <c r="B69" s="44" t="n">
        <v>64</v>
      </c>
      <c r="C69" s="47" t="str">
        <f aca="false">IF(+'入力（基本）'!C69="","",+'入力（基本）'!C69)</f>
        <v/>
      </c>
      <c r="D69" s="35"/>
      <c r="E69" s="36"/>
      <c r="F69" s="53" t="n">
        <f aca="false">+'入力（雇用の状況）'!J69*D69-E69</f>
        <v>0</v>
      </c>
      <c r="G69" s="36"/>
      <c r="H69" s="54" t="str">
        <f aca="false">IF(M69=3,"前調査期間以前に解雇、退職、転勤等しています。","")</f>
        <v/>
      </c>
      <c r="M69" s="48" t="n">
        <f aca="false">'入力（雇用の状況）'!F69</f>
        <v>0</v>
      </c>
    </row>
    <row r="70" customFormat="false" ht="13.5" hidden="false" customHeight="false" outlineLevel="0" collapsed="false">
      <c r="B70" s="44" t="n">
        <v>65</v>
      </c>
      <c r="C70" s="47" t="str">
        <f aca="false">IF(+'入力（基本）'!C70="","",+'入力（基本）'!C70)</f>
        <v/>
      </c>
      <c r="D70" s="35"/>
      <c r="E70" s="36"/>
      <c r="F70" s="53" t="n">
        <f aca="false">+'入力（雇用の状況）'!J70*D70-E70</f>
        <v>0</v>
      </c>
      <c r="G70" s="36"/>
      <c r="H70" s="54" t="str">
        <f aca="false">IF(M70=3,"前調査期間以前に解雇、退職、転勤等しています。","")</f>
        <v/>
      </c>
      <c r="M70" s="48" t="n">
        <f aca="false">'入力（雇用の状況）'!F70</f>
        <v>0</v>
      </c>
    </row>
    <row r="71" customFormat="false" ht="13.5" hidden="false" customHeight="false" outlineLevel="0" collapsed="false">
      <c r="B71" s="44" t="n">
        <v>66</v>
      </c>
      <c r="C71" s="47" t="str">
        <f aca="false">IF(+'入力（基本）'!C71="","",+'入力（基本）'!C71)</f>
        <v/>
      </c>
      <c r="D71" s="35"/>
      <c r="E71" s="36"/>
      <c r="F71" s="53" t="n">
        <f aca="false">+'入力（雇用の状況）'!J71*D71-E71</f>
        <v>0</v>
      </c>
      <c r="G71" s="36"/>
      <c r="H71" s="54" t="str">
        <f aca="false">IF(M71=3,"前調査期間以前に解雇、退職、転勤等しています。","")</f>
        <v/>
      </c>
      <c r="M71" s="48" t="n">
        <f aca="false">'入力（雇用の状況）'!F71</f>
        <v>0</v>
      </c>
    </row>
    <row r="72" customFormat="false" ht="13.5" hidden="false" customHeight="false" outlineLevel="0" collapsed="false">
      <c r="B72" s="44" t="n">
        <v>67</v>
      </c>
      <c r="C72" s="47" t="str">
        <f aca="false">IF(+'入力（基本）'!C72="","",+'入力（基本）'!C72)</f>
        <v/>
      </c>
      <c r="D72" s="35"/>
      <c r="E72" s="36"/>
      <c r="F72" s="53" t="n">
        <f aca="false">+'入力（雇用の状況）'!J72*D72-E72</f>
        <v>0</v>
      </c>
      <c r="G72" s="36"/>
      <c r="H72" s="54" t="str">
        <f aca="false">IF(M72=3,"前調査期間以前に解雇、退職、転勤等しています。","")</f>
        <v/>
      </c>
      <c r="M72" s="48" t="n">
        <f aca="false">'入力（雇用の状況）'!F72</f>
        <v>0</v>
      </c>
    </row>
    <row r="73" customFormat="false" ht="13.5" hidden="false" customHeight="false" outlineLevel="0" collapsed="false">
      <c r="B73" s="44" t="n">
        <v>68</v>
      </c>
      <c r="C73" s="47" t="str">
        <f aca="false">IF(+'入力（基本）'!C73="","",+'入力（基本）'!C73)</f>
        <v/>
      </c>
      <c r="D73" s="35"/>
      <c r="E73" s="36"/>
      <c r="F73" s="53" t="n">
        <f aca="false">+'入力（雇用の状況）'!J73*D73-E73</f>
        <v>0</v>
      </c>
      <c r="G73" s="36"/>
      <c r="H73" s="54" t="str">
        <f aca="false">IF(M73=3,"前調査期間以前に解雇、退職、転勤等しています。","")</f>
        <v/>
      </c>
      <c r="M73" s="48" t="n">
        <f aca="false">'入力（雇用の状況）'!F73</f>
        <v>0</v>
      </c>
    </row>
    <row r="74" customFormat="false" ht="13.5" hidden="false" customHeight="false" outlineLevel="0" collapsed="false">
      <c r="B74" s="44" t="n">
        <v>69</v>
      </c>
      <c r="C74" s="47" t="str">
        <f aca="false">IF(+'入力（基本）'!C74="","",+'入力（基本）'!C74)</f>
        <v/>
      </c>
      <c r="D74" s="35"/>
      <c r="E74" s="36"/>
      <c r="F74" s="53" t="n">
        <f aca="false">+'入力（雇用の状況）'!J74*D74-E74</f>
        <v>0</v>
      </c>
      <c r="G74" s="36"/>
      <c r="H74" s="54" t="str">
        <f aca="false">IF(M74=3,"前調査期間以前に解雇、退職、転勤等しています。","")</f>
        <v/>
      </c>
      <c r="M74" s="48" t="n">
        <f aca="false">'入力（雇用の状況）'!F74</f>
        <v>0</v>
      </c>
    </row>
    <row r="75" customFormat="false" ht="13.5" hidden="false" customHeight="false" outlineLevel="0" collapsed="false">
      <c r="B75" s="44" t="n">
        <v>70</v>
      </c>
      <c r="C75" s="47" t="str">
        <f aca="false">IF(+'入力（基本）'!C75="","",+'入力（基本）'!C75)</f>
        <v/>
      </c>
      <c r="D75" s="35"/>
      <c r="E75" s="36"/>
      <c r="F75" s="53" t="n">
        <f aca="false">+'入力（雇用の状況）'!J75*D75-E75</f>
        <v>0</v>
      </c>
      <c r="G75" s="36"/>
      <c r="H75" s="54" t="str">
        <f aca="false">IF(M75=3,"前調査期間以前に解雇、退職、転勤等しています。","")</f>
        <v/>
      </c>
      <c r="M75" s="48" t="n">
        <f aca="false">'入力（雇用の状況）'!F75</f>
        <v>0</v>
      </c>
    </row>
    <row r="76" customFormat="false" ht="13.5" hidden="false" customHeight="false" outlineLevel="0" collapsed="false">
      <c r="B76" s="44" t="n">
        <v>71</v>
      </c>
      <c r="C76" s="47" t="str">
        <f aca="false">IF(+'入力（基本）'!C76="","",+'入力（基本）'!C76)</f>
        <v/>
      </c>
      <c r="D76" s="35"/>
      <c r="E76" s="36"/>
      <c r="F76" s="53" t="n">
        <f aca="false">+'入力（雇用の状況）'!J76*D76-E76</f>
        <v>0</v>
      </c>
      <c r="G76" s="36"/>
      <c r="H76" s="54" t="str">
        <f aca="false">IF(M76=3,"前調査期間以前に解雇、退職、転勤等しています。","")</f>
        <v/>
      </c>
      <c r="M76" s="48" t="n">
        <f aca="false">'入力（雇用の状況）'!F76</f>
        <v>0</v>
      </c>
    </row>
    <row r="77" customFormat="false" ht="13.5" hidden="false" customHeight="false" outlineLevel="0" collapsed="false">
      <c r="B77" s="44" t="n">
        <v>72</v>
      </c>
      <c r="C77" s="47" t="str">
        <f aca="false">IF(+'入力（基本）'!C77="","",+'入力（基本）'!C77)</f>
        <v/>
      </c>
      <c r="D77" s="35"/>
      <c r="E77" s="36"/>
      <c r="F77" s="53" t="n">
        <f aca="false">+'入力（雇用の状況）'!J77*D77-E77</f>
        <v>0</v>
      </c>
      <c r="G77" s="36"/>
      <c r="H77" s="54" t="str">
        <f aca="false">IF(M77=3,"前調査期間以前に解雇、退職、転勤等しています。","")</f>
        <v/>
      </c>
      <c r="M77" s="48" t="n">
        <f aca="false">'入力（雇用の状況）'!F77</f>
        <v>0</v>
      </c>
    </row>
    <row r="78" customFormat="false" ht="13.5" hidden="false" customHeight="false" outlineLevel="0" collapsed="false">
      <c r="B78" s="44" t="n">
        <v>73</v>
      </c>
      <c r="C78" s="47" t="str">
        <f aca="false">IF(+'入力（基本）'!C78="","",+'入力（基本）'!C78)</f>
        <v/>
      </c>
      <c r="D78" s="35"/>
      <c r="E78" s="36"/>
      <c r="F78" s="53" t="n">
        <f aca="false">+'入力（雇用の状況）'!J78*D78-E78</f>
        <v>0</v>
      </c>
      <c r="G78" s="36"/>
      <c r="H78" s="54" t="str">
        <f aca="false">IF(M78=3,"前調査期間以前に解雇、退職、転勤等しています。","")</f>
        <v/>
      </c>
      <c r="M78" s="48" t="n">
        <f aca="false">'入力（雇用の状況）'!F78</f>
        <v>0</v>
      </c>
    </row>
    <row r="79" customFormat="false" ht="13.5" hidden="false" customHeight="false" outlineLevel="0" collapsed="false">
      <c r="B79" s="44" t="n">
        <v>74</v>
      </c>
      <c r="C79" s="47" t="str">
        <f aca="false">IF(+'入力（基本）'!C79="","",+'入力（基本）'!C79)</f>
        <v/>
      </c>
      <c r="D79" s="35"/>
      <c r="E79" s="36"/>
      <c r="F79" s="53" t="n">
        <f aca="false">+'入力（雇用の状況）'!J79*D79-E79</f>
        <v>0</v>
      </c>
      <c r="G79" s="36"/>
      <c r="H79" s="54" t="str">
        <f aca="false">IF(M79=3,"前調査期間以前に解雇、退職、転勤等しています。","")</f>
        <v/>
      </c>
      <c r="M79" s="48" t="n">
        <f aca="false">'入力（雇用の状況）'!F79</f>
        <v>0</v>
      </c>
    </row>
    <row r="80" customFormat="false" ht="13.5" hidden="false" customHeight="false" outlineLevel="0" collapsed="false">
      <c r="B80" s="44" t="n">
        <v>75</v>
      </c>
      <c r="C80" s="47" t="str">
        <f aca="false">IF(+'入力（基本）'!C80="","",+'入力（基本）'!C80)</f>
        <v/>
      </c>
      <c r="D80" s="35"/>
      <c r="E80" s="36"/>
      <c r="F80" s="53" t="n">
        <f aca="false">+'入力（雇用の状況）'!J80*D80-E80</f>
        <v>0</v>
      </c>
      <c r="G80" s="36"/>
      <c r="H80" s="54" t="str">
        <f aca="false">IF(M80=3,"前調査期間以前に解雇、退職、転勤等しています。","")</f>
        <v/>
      </c>
      <c r="M80" s="48" t="n">
        <f aca="false">'入力（雇用の状況）'!F80</f>
        <v>0</v>
      </c>
    </row>
    <row r="81" customFormat="false" ht="13.5" hidden="false" customHeight="false" outlineLevel="0" collapsed="false">
      <c r="B81" s="44" t="n">
        <v>76</v>
      </c>
      <c r="C81" s="47" t="str">
        <f aca="false">IF(+'入力（基本）'!C81="","",+'入力（基本）'!C81)</f>
        <v/>
      </c>
      <c r="D81" s="35"/>
      <c r="E81" s="36"/>
      <c r="F81" s="53" t="n">
        <f aca="false">+'入力（雇用の状況）'!J81*D81-E81</f>
        <v>0</v>
      </c>
      <c r="G81" s="36"/>
      <c r="H81" s="54" t="str">
        <f aca="false">IF(M81=3,"前調査期間以前に解雇、退職、転勤等しています。","")</f>
        <v/>
      </c>
      <c r="M81" s="48" t="n">
        <f aca="false">'入力（雇用の状況）'!F81</f>
        <v>0</v>
      </c>
    </row>
    <row r="82" customFormat="false" ht="13.5" hidden="false" customHeight="false" outlineLevel="0" collapsed="false">
      <c r="B82" s="44" t="n">
        <v>77</v>
      </c>
      <c r="C82" s="47" t="str">
        <f aca="false">IF(+'入力（基本）'!C82="","",+'入力（基本）'!C82)</f>
        <v/>
      </c>
      <c r="D82" s="35"/>
      <c r="E82" s="36"/>
      <c r="F82" s="53" t="n">
        <f aca="false">+'入力（雇用の状況）'!J82*D82-E82</f>
        <v>0</v>
      </c>
      <c r="G82" s="36"/>
      <c r="H82" s="54" t="str">
        <f aca="false">IF(M82=3,"前調査期間以前に解雇、退職、転勤等しています。","")</f>
        <v/>
      </c>
      <c r="M82" s="48" t="n">
        <f aca="false">'入力（雇用の状況）'!F82</f>
        <v>0</v>
      </c>
    </row>
    <row r="83" customFormat="false" ht="13.5" hidden="false" customHeight="false" outlineLevel="0" collapsed="false">
      <c r="B83" s="44" t="n">
        <v>78</v>
      </c>
      <c r="C83" s="47" t="str">
        <f aca="false">IF(+'入力（基本）'!C83="","",+'入力（基本）'!C83)</f>
        <v/>
      </c>
      <c r="D83" s="35"/>
      <c r="E83" s="36"/>
      <c r="F83" s="53" t="n">
        <f aca="false">+'入力（雇用の状況）'!J83*D83-E83</f>
        <v>0</v>
      </c>
      <c r="G83" s="36"/>
      <c r="H83" s="54" t="str">
        <f aca="false">IF(M83=3,"前調査期間以前に解雇、退職、転勤等しています。","")</f>
        <v/>
      </c>
      <c r="M83" s="48" t="n">
        <f aca="false">'入力（雇用の状況）'!F83</f>
        <v>0</v>
      </c>
    </row>
    <row r="84" customFormat="false" ht="13.5" hidden="false" customHeight="false" outlineLevel="0" collapsed="false">
      <c r="B84" s="44" t="n">
        <v>79</v>
      </c>
      <c r="C84" s="47" t="str">
        <f aca="false">IF(+'入力（基本）'!C84="","",+'入力（基本）'!C84)</f>
        <v/>
      </c>
      <c r="D84" s="35"/>
      <c r="E84" s="36"/>
      <c r="F84" s="53" t="n">
        <f aca="false">+'入力（雇用の状況）'!J84*D84-E84</f>
        <v>0</v>
      </c>
      <c r="G84" s="36"/>
      <c r="H84" s="54" t="str">
        <f aca="false">IF(M84=3,"前調査期間以前に解雇、退職、転勤等しています。","")</f>
        <v/>
      </c>
      <c r="M84" s="48" t="n">
        <f aca="false">'入力（雇用の状況）'!F84</f>
        <v>0</v>
      </c>
    </row>
    <row r="85" customFormat="false" ht="13.5" hidden="false" customHeight="false" outlineLevel="0" collapsed="false">
      <c r="B85" s="44" t="n">
        <v>80</v>
      </c>
      <c r="C85" s="47" t="str">
        <f aca="false">IF(+'入力（基本）'!C85="","",+'入力（基本）'!C85)</f>
        <v/>
      </c>
      <c r="D85" s="35"/>
      <c r="E85" s="36"/>
      <c r="F85" s="53" t="n">
        <f aca="false">+'入力（雇用の状況）'!J85*D85-E85</f>
        <v>0</v>
      </c>
      <c r="G85" s="36"/>
      <c r="H85" s="54" t="str">
        <f aca="false">IF(M85=3,"前調査期間以前に解雇、退職、転勤等しています。","")</f>
        <v/>
      </c>
      <c r="M85" s="48" t="n">
        <f aca="false">'入力（雇用の状況）'!F85</f>
        <v>0</v>
      </c>
    </row>
    <row r="86" customFormat="false" ht="13.5" hidden="false" customHeight="false" outlineLevel="0" collapsed="false">
      <c r="B86" s="44" t="n">
        <v>81</v>
      </c>
      <c r="C86" s="47" t="str">
        <f aca="false">IF(+'入力（基本）'!C86="","",+'入力（基本）'!C86)</f>
        <v/>
      </c>
      <c r="D86" s="35"/>
      <c r="E86" s="36"/>
      <c r="F86" s="53" t="n">
        <f aca="false">+'入力（雇用の状況）'!J86*D86-E86</f>
        <v>0</v>
      </c>
      <c r="G86" s="36"/>
      <c r="H86" s="54" t="str">
        <f aca="false">IF(M86=3,"前調査期間以前に解雇、退職、転勤等しています。","")</f>
        <v/>
      </c>
      <c r="M86" s="48" t="n">
        <f aca="false">'入力（雇用の状況）'!F86</f>
        <v>0</v>
      </c>
    </row>
    <row r="87" customFormat="false" ht="13.5" hidden="false" customHeight="false" outlineLevel="0" collapsed="false">
      <c r="B87" s="44" t="n">
        <v>82</v>
      </c>
      <c r="C87" s="47" t="str">
        <f aca="false">IF(+'入力（基本）'!C87="","",+'入力（基本）'!C87)</f>
        <v/>
      </c>
      <c r="D87" s="35"/>
      <c r="E87" s="36"/>
      <c r="F87" s="53" t="n">
        <f aca="false">+'入力（雇用の状況）'!J87*D87-E87</f>
        <v>0</v>
      </c>
      <c r="G87" s="36"/>
      <c r="H87" s="54" t="str">
        <f aca="false">IF(M87=3,"前調査期間以前に解雇、退職、転勤等しています。","")</f>
        <v/>
      </c>
      <c r="M87" s="48" t="n">
        <f aca="false">'入力（雇用の状況）'!F87</f>
        <v>0</v>
      </c>
    </row>
    <row r="88" customFormat="false" ht="13.5" hidden="false" customHeight="false" outlineLevel="0" collapsed="false">
      <c r="B88" s="44" t="n">
        <v>83</v>
      </c>
      <c r="C88" s="47" t="str">
        <f aca="false">IF(+'入力（基本）'!C88="","",+'入力（基本）'!C88)</f>
        <v/>
      </c>
      <c r="D88" s="35"/>
      <c r="E88" s="36"/>
      <c r="F88" s="53" t="n">
        <f aca="false">+'入力（雇用の状況）'!J88*D88-E88</f>
        <v>0</v>
      </c>
      <c r="G88" s="36"/>
      <c r="H88" s="54" t="str">
        <f aca="false">IF(M88=3,"前調査期間以前に解雇、退職、転勤等しています。","")</f>
        <v/>
      </c>
      <c r="M88" s="48" t="n">
        <f aca="false">'入力（雇用の状況）'!F88</f>
        <v>0</v>
      </c>
    </row>
    <row r="89" customFormat="false" ht="13.5" hidden="false" customHeight="false" outlineLevel="0" collapsed="false">
      <c r="B89" s="44" t="n">
        <v>84</v>
      </c>
      <c r="C89" s="47" t="str">
        <f aca="false">IF(+'入力（基本）'!C89="","",+'入力（基本）'!C89)</f>
        <v/>
      </c>
      <c r="D89" s="35"/>
      <c r="E89" s="36"/>
      <c r="F89" s="53" t="n">
        <f aca="false">+'入力（雇用の状況）'!J89*D89-E89</f>
        <v>0</v>
      </c>
      <c r="G89" s="36"/>
      <c r="H89" s="54" t="str">
        <f aca="false">IF(M89=3,"前調査期間以前に解雇、退職、転勤等しています。","")</f>
        <v/>
      </c>
      <c r="M89" s="48" t="n">
        <f aca="false">'入力（雇用の状況）'!F89</f>
        <v>0</v>
      </c>
    </row>
    <row r="90" customFormat="false" ht="13.5" hidden="false" customHeight="false" outlineLevel="0" collapsed="false">
      <c r="B90" s="44" t="n">
        <v>85</v>
      </c>
      <c r="C90" s="47" t="str">
        <f aca="false">IF(+'入力（基本）'!C90="","",+'入力（基本）'!C90)</f>
        <v/>
      </c>
      <c r="D90" s="35"/>
      <c r="E90" s="36"/>
      <c r="F90" s="53" t="n">
        <f aca="false">+'入力（雇用の状況）'!J90*D90-E90</f>
        <v>0</v>
      </c>
      <c r="G90" s="36"/>
      <c r="H90" s="54" t="str">
        <f aca="false">IF(M90=3,"前調査期間以前に解雇、退職、転勤等しています。","")</f>
        <v/>
      </c>
      <c r="M90" s="48" t="n">
        <f aca="false">'入力（雇用の状況）'!F90</f>
        <v>0</v>
      </c>
    </row>
    <row r="91" customFormat="false" ht="13.5" hidden="false" customHeight="false" outlineLevel="0" collapsed="false">
      <c r="B91" s="44" t="n">
        <v>86</v>
      </c>
      <c r="C91" s="47" t="str">
        <f aca="false">IF(+'入力（基本）'!C91="","",+'入力（基本）'!C91)</f>
        <v/>
      </c>
      <c r="D91" s="35"/>
      <c r="E91" s="36"/>
      <c r="F91" s="53" t="n">
        <f aca="false">+'入力（雇用の状況）'!J91*D91-E91</f>
        <v>0</v>
      </c>
      <c r="G91" s="36"/>
      <c r="H91" s="54" t="str">
        <f aca="false">IF(M91=3,"前調査期間以前に解雇、退職、転勤等しています。","")</f>
        <v/>
      </c>
      <c r="M91" s="48" t="n">
        <f aca="false">'入力（雇用の状況）'!F91</f>
        <v>0</v>
      </c>
    </row>
    <row r="92" customFormat="false" ht="13.5" hidden="false" customHeight="false" outlineLevel="0" collapsed="false">
      <c r="B92" s="44" t="n">
        <v>87</v>
      </c>
      <c r="C92" s="47" t="str">
        <f aca="false">IF(+'入力（基本）'!C92="","",+'入力（基本）'!C92)</f>
        <v/>
      </c>
      <c r="D92" s="35"/>
      <c r="E92" s="36"/>
      <c r="F92" s="53" t="n">
        <f aca="false">+'入力（雇用の状況）'!J92*D92-E92</f>
        <v>0</v>
      </c>
      <c r="G92" s="36"/>
      <c r="H92" s="54" t="str">
        <f aca="false">IF(M92=3,"前調査期間以前に解雇、退職、転勤等しています。","")</f>
        <v/>
      </c>
      <c r="M92" s="48" t="n">
        <f aca="false">'入力（雇用の状況）'!F92</f>
        <v>0</v>
      </c>
    </row>
    <row r="93" customFormat="false" ht="13.5" hidden="false" customHeight="false" outlineLevel="0" collapsed="false">
      <c r="B93" s="44" t="n">
        <v>88</v>
      </c>
      <c r="C93" s="47" t="str">
        <f aca="false">IF(+'入力（基本）'!C93="","",+'入力（基本）'!C93)</f>
        <v/>
      </c>
      <c r="D93" s="35"/>
      <c r="E93" s="36"/>
      <c r="F93" s="53" t="n">
        <f aca="false">+'入力（雇用の状況）'!J93*D93-E93</f>
        <v>0</v>
      </c>
      <c r="G93" s="36"/>
      <c r="H93" s="54" t="str">
        <f aca="false">IF(M93=3,"前調査期間以前に解雇、退職、転勤等しています。","")</f>
        <v/>
      </c>
      <c r="M93" s="48" t="n">
        <f aca="false">'入力（雇用の状況）'!F93</f>
        <v>0</v>
      </c>
    </row>
    <row r="94" customFormat="false" ht="13.5" hidden="false" customHeight="false" outlineLevel="0" collapsed="false">
      <c r="B94" s="44" t="n">
        <v>89</v>
      </c>
      <c r="C94" s="47" t="str">
        <f aca="false">IF(+'入力（基本）'!C94="","",+'入力（基本）'!C94)</f>
        <v/>
      </c>
      <c r="D94" s="35"/>
      <c r="E94" s="36"/>
      <c r="F94" s="53" t="n">
        <f aca="false">+'入力（雇用の状況）'!J94*D94-E94</f>
        <v>0</v>
      </c>
      <c r="G94" s="36"/>
      <c r="H94" s="54" t="str">
        <f aca="false">IF(M94=3,"前調査期間以前に解雇、退職、転勤等しています。","")</f>
        <v/>
      </c>
      <c r="M94" s="48" t="n">
        <f aca="false">'入力（雇用の状況）'!F94</f>
        <v>0</v>
      </c>
    </row>
    <row r="95" customFormat="false" ht="13.5" hidden="false" customHeight="false" outlineLevel="0" collapsed="false">
      <c r="B95" s="44" t="n">
        <v>90</v>
      </c>
      <c r="C95" s="47" t="str">
        <f aca="false">IF(+'入力（基本）'!C95="","",+'入力（基本）'!C95)</f>
        <v/>
      </c>
      <c r="D95" s="35"/>
      <c r="E95" s="36"/>
      <c r="F95" s="53" t="n">
        <f aca="false">+'入力（雇用の状況）'!J95*D95-E95</f>
        <v>0</v>
      </c>
      <c r="G95" s="36"/>
      <c r="H95" s="54" t="str">
        <f aca="false">IF(M95=3,"前調査期間以前に解雇、退職、転勤等しています。","")</f>
        <v/>
      </c>
      <c r="M95" s="48" t="n">
        <f aca="false">'入力（雇用の状況）'!F95</f>
        <v>0</v>
      </c>
    </row>
    <row r="96" customFormat="false" ht="13.5" hidden="false" customHeight="false" outlineLevel="0" collapsed="false">
      <c r="B96" s="44" t="n">
        <v>91</v>
      </c>
      <c r="C96" s="47" t="str">
        <f aca="false">IF(+'入力（基本）'!C96="","",+'入力（基本）'!C96)</f>
        <v/>
      </c>
      <c r="D96" s="35"/>
      <c r="E96" s="36"/>
      <c r="F96" s="53" t="n">
        <f aca="false">+'入力（雇用の状況）'!J96*D96-E96</f>
        <v>0</v>
      </c>
      <c r="G96" s="36"/>
      <c r="H96" s="54" t="str">
        <f aca="false">IF(M96=3,"前調査期間以前に解雇、退職、転勤等しています。","")</f>
        <v/>
      </c>
      <c r="M96" s="48" t="n">
        <f aca="false">'入力（雇用の状況）'!F96</f>
        <v>0</v>
      </c>
    </row>
    <row r="97" customFormat="false" ht="13.5" hidden="false" customHeight="false" outlineLevel="0" collapsed="false">
      <c r="B97" s="44" t="n">
        <v>92</v>
      </c>
      <c r="C97" s="47" t="str">
        <f aca="false">IF(+'入力（基本）'!C97="","",+'入力（基本）'!C97)</f>
        <v/>
      </c>
      <c r="D97" s="35"/>
      <c r="E97" s="36"/>
      <c r="F97" s="53" t="n">
        <f aca="false">+'入力（雇用の状況）'!J97*D97-E97</f>
        <v>0</v>
      </c>
      <c r="G97" s="36"/>
      <c r="H97" s="54" t="str">
        <f aca="false">IF(M97=3,"前調査期間以前に解雇、退職、転勤等しています。","")</f>
        <v/>
      </c>
      <c r="M97" s="48" t="n">
        <f aca="false">'入力（雇用の状況）'!F97</f>
        <v>0</v>
      </c>
    </row>
    <row r="98" customFormat="false" ht="13.5" hidden="false" customHeight="false" outlineLevel="0" collapsed="false">
      <c r="B98" s="44" t="n">
        <v>93</v>
      </c>
      <c r="C98" s="47" t="str">
        <f aca="false">IF(+'入力（基本）'!C98="","",+'入力（基本）'!C98)</f>
        <v/>
      </c>
      <c r="D98" s="35"/>
      <c r="E98" s="36"/>
      <c r="F98" s="53" t="n">
        <f aca="false">+'入力（雇用の状況）'!J98*D98-E98</f>
        <v>0</v>
      </c>
      <c r="G98" s="36"/>
      <c r="H98" s="54" t="str">
        <f aca="false">IF(M98=3,"前調査期間以前に解雇、退職、転勤等しています。","")</f>
        <v/>
      </c>
      <c r="M98" s="48" t="n">
        <f aca="false">'入力（雇用の状況）'!F98</f>
        <v>0</v>
      </c>
    </row>
    <row r="99" customFormat="false" ht="13.5" hidden="false" customHeight="false" outlineLevel="0" collapsed="false">
      <c r="B99" s="44" t="n">
        <v>94</v>
      </c>
      <c r="C99" s="47" t="str">
        <f aca="false">IF(+'入力（基本）'!C99="","",+'入力（基本）'!C99)</f>
        <v/>
      </c>
      <c r="D99" s="35"/>
      <c r="E99" s="36"/>
      <c r="F99" s="53" t="n">
        <f aca="false">+'入力（雇用の状況）'!J99*D99-E99</f>
        <v>0</v>
      </c>
      <c r="G99" s="36"/>
      <c r="H99" s="54" t="str">
        <f aca="false">IF(M99=3,"前調査期間以前に解雇、退職、転勤等しています。","")</f>
        <v/>
      </c>
      <c r="M99" s="48" t="n">
        <f aca="false">'入力（雇用の状況）'!F99</f>
        <v>0</v>
      </c>
    </row>
    <row r="100" customFormat="false" ht="13.5" hidden="false" customHeight="false" outlineLevel="0" collapsed="false">
      <c r="B100" s="44" t="n">
        <v>95</v>
      </c>
      <c r="C100" s="47" t="str">
        <f aca="false">IF(+'入力（基本）'!C100="","",+'入力（基本）'!C100)</f>
        <v/>
      </c>
      <c r="D100" s="35"/>
      <c r="E100" s="36"/>
      <c r="F100" s="53" t="n">
        <f aca="false">+'入力（雇用の状況）'!J100*D100-E100</f>
        <v>0</v>
      </c>
      <c r="G100" s="36"/>
      <c r="H100" s="54" t="str">
        <f aca="false">IF(M100=3,"前調査期間以前に解雇、退職、転勤等しています。","")</f>
        <v/>
      </c>
      <c r="M100" s="48" t="n">
        <f aca="false">'入力（雇用の状況）'!F100</f>
        <v>0</v>
      </c>
    </row>
    <row r="101" customFormat="false" ht="13.5" hidden="false" customHeight="false" outlineLevel="0" collapsed="false">
      <c r="B101" s="44" t="n">
        <v>96</v>
      </c>
      <c r="C101" s="47" t="str">
        <f aca="false">IF(+'入力（基本）'!C101="","",+'入力（基本）'!C101)</f>
        <v/>
      </c>
      <c r="D101" s="35"/>
      <c r="E101" s="36"/>
      <c r="F101" s="53" t="n">
        <f aca="false">+'入力（雇用の状況）'!J101*D101-E101</f>
        <v>0</v>
      </c>
      <c r="G101" s="36"/>
      <c r="H101" s="54" t="str">
        <f aca="false">IF(M101=3,"前調査期間以前に解雇、退職、転勤等しています。","")</f>
        <v/>
      </c>
      <c r="M101" s="48" t="n">
        <f aca="false">'入力（雇用の状況）'!F101</f>
        <v>0</v>
      </c>
    </row>
    <row r="102" customFormat="false" ht="13.5" hidden="false" customHeight="false" outlineLevel="0" collapsed="false">
      <c r="B102" s="44" t="n">
        <v>97</v>
      </c>
      <c r="C102" s="47" t="str">
        <f aca="false">IF(+'入力（基本）'!C102="","",+'入力（基本）'!C102)</f>
        <v/>
      </c>
      <c r="D102" s="35"/>
      <c r="E102" s="36"/>
      <c r="F102" s="53" t="n">
        <f aca="false">+'入力（雇用の状況）'!J102*D102-E102</f>
        <v>0</v>
      </c>
      <c r="G102" s="36"/>
      <c r="H102" s="54" t="str">
        <f aca="false">IF(M102=3,"前調査期間以前に解雇、退職、転勤等しています。","")</f>
        <v/>
      </c>
      <c r="M102" s="48" t="n">
        <f aca="false">'入力（雇用の状況）'!F102</f>
        <v>0</v>
      </c>
    </row>
    <row r="103" customFormat="false" ht="13.5" hidden="false" customHeight="false" outlineLevel="0" collapsed="false">
      <c r="B103" s="44" t="n">
        <v>98</v>
      </c>
      <c r="C103" s="47" t="str">
        <f aca="false">IF(+'入力（基本）'!C103="","",+'入力（基本）'!C103)</f>
        <v/>
      </c>
      <c r="D103" s="35"/>
      <c r="E103" s="36"/>
      <c r="F103" s="53" t="n">
        <f aca="false">+'入力（雇用の状況）'!J103*D103-E103</f>
        <v>0</v>
      </c>
      <c r="G103" s="36"/>
      <c r="H103" s="54" t="str">
        <f aca="false">IF(M103=3,"前調査期間以前に解雇、退職、転勤等しています。","")</f>
        <v/>
      </c>
      <c r="M103" s="48" t="n">
        <f aca="false">'入力（雇用の状況）'!F103</f>
        <v>0</v>
      </c>
    </row>
    <row r="104" customFormat="false" ht="13.5" hidden="false" customHeight="false" outlineLevel="0" collapsed="false">
      <c r="B104" s="44" t="n">
        <v>99</v>
      </c>
      <c r="C104" s="47" t="str">
        <f aca="false">IF(+'入力（基本）'!C104="","",+'入力（基本）'!C104)</f>
        <v/>
      </c>
      <c r="D104" s="35"/>
      <c r="E104" s="36"/>
      <c r="F104" s="53" t="n">
        <f aca="false">+'入力（雇用の状況）'!J104*D104-E104</f>
        <v>0</v>
      </c>
      <c r="G104" s="36"/>
      <c r="H104" s="54" t="str">
        <f aca="false">IF(M104=3,"前調査期間以前に解雇、退職、転勤等しています。","")</f>
        <v/>
      </c>
      <c r="M104" s="48" t="n">
        <f aca="false">'入力（雇用の状況）'!F104</f>
        <v>0</v>
      </c>
    </row>
    <row r="105" customFormat="false" ht="13.5" hidden="false" customHeight="false" outlineLevel="0" collapsed="false">
      <c r="B105" s="44" t="n">
        <v>100</v>
      </c>
      <c r="C105" s="47" t="str">
        <f aca="false">IF(+'入力（基本）'!C105="","",+'入力（基本）'!C105)</f>
        <v/>
      </c>
      <c r="D105" s="35"/>
      <c r="E105" s="36"/>
      <c r="F105" s="53" t="n">
        <f aca="false">+'入力（雇用の状況）'!J105*D105-E105</f>
        <v>0</v>
      </c>
      <c r="G105" s="36"/>
      <c r="H105" s="54" t="str">
        <f aca="false">IF(M105=3,"前調査期間以前に解雇、退職、転勤等しています。","")</f>
        <v/>
      </c>
      <c r="M105" s="48" t="n">
        <f aca="false">'入力（雇用の状況）'!F105</f>
        <v>0</v>
      </c>
    </row>
    <row r="106" customFormat="false" ht="13.5" hidden="false" customHeight="false" outlineLevel="0" collapsed="false">
      <c r="B106" s="44" t="n">
        <v>101</v>
      </c>
      <c r="C106" s="47" t="str">
        <f aca="false">IF(+'入力（基本）'!C106="","",+'入力（基本）'!C106)</f>
        <v/>
      </c>
      <c r="D106" s="35"/>
      <c r="E106" s="36"/>
      <c r="F106" s="53" t="n">
        <f aca="false">+'入力（雇用の状況）'!J106*D106-E106</f>
        <v>0</v>
      </c>
      <c r="G106" s="36"/>
      <c r="H106" s="54" t="str">
        <f aca="false">IF(M106=3,"前調査期間以前に解雇、退職、転勤等しています。","")</f>
        <v/>
      </c>
      <c r="M106" s="48" t="n">
        <f aca="false">'入力（雇用の状況）'!F106</f>
        <v>0</v>
      </c>
    </row>
    <row r="107" customFormat="false" ht="13.5" hidden="false" customHeight="false" outlineLevel="0" collapsed="false">
      <c r="B107" s="44" t="n">
        <v>102</v>
      </c>
      <c r="C107" s="47" t="str">
        <f aca="false">IF(+'入力（基本）'!C107="","",+'入力（基本）'!C107)</f>
        <v/>
      </c>
      <c r="D107" s="35"/>
      <c r="E107" s="36"/>
      <c r="F107" s="53" t="n">
        <f aca="false">+'入力（雇用の状況）'!J107*D107-E107</f>
        <v>0</v>
      </c>
      <c r="G107" s="36"/>
      <c r="H107" s="54" t="str">
        <f aca="false">IF(M107=3,"前調査期間以前に解雇、退職、転勤等しています。","")</f>
        <v/>
      </c>
      <c r="M107" s="48" t="n">
        <f aca="false">'入力（雇用の状況）'!F107</f>
        <v>0</v>
      </c>
    </row>
    <row r="108" customFormat="false" ht="13.5" hidden="false" customHeight="false" outlineLevel="0" collapsed="false">
      <c r="B108" s="44" t="n">
        <v>103</v>
      </c>
      <c r="C108" s="47" t="str">
        <f aca="false">IF(+'入力（基本）'!C108="","",+'入力（基本）'!C108)</f>
        <v/>
      </c>
      <c r="D108" s="35"/>
      <c r="E108" s="36"/>
      <c r="F108" s="53" t="n">
        <f aca="false">+'入力（雇用の状況）'!J108*D108-E108</f>
        <v>0</v>
      </c>
      <c r="G108" s="36"/>
      <c r="H108" s="54" t="str">
        <f aca="false">IF(M108=3,"前調査期間以前に解雇、退職、転勤等しています。","")</f>
        <v/>
      </c>
      <c r="M108" s="48" t="n">
        <f aca="false">'入力（雇用の状況）'!F108</f>
        <v>0</v>
      </c>
    </row>
    <row r="109" customFormat="false" ht="13.5" hidden="false" customHeight="false" outlineLevel="0" collapsed="false">
      <c r="B109" s="44" t="n">
        <v>104</v>
      </c>
      <c r="C109" s="47" t="str">
        <f aca="false">IF(+'入力（基本）'!C109="","",+'入力（基本）'!C109)</f>
        <v/>
      </c>
      <c r="D109" s="35"/>
      <c r="E109" s="36"/>
      <c r="F109" s="53" t="n">
        <f aca="false">+'入力（雇用の状況）'!J109*D109-E109</f>
        <v>0</v>
      </c>
      <c r="G109" s="36"/>
      <c r="H109" s="54" t="str">
        <f aca="false">IF(M109=3,"前調査期間以前に解雇、退職、転勤等しています。","")</f>
        <v/>
      </c>
      <c r="M109" s="48" t="n">
        <f aca="false">'入力（雇用の状況）'!F109</f>
        <v>0</v>
      </c>
    </row>
    <row r="110" customFormat="false" ht="13.5" hidden="false" customHeight="false" outlineLevel="0" collapsed="false">
      <c r="B110" s="44" t="n">
        <v>105</v>
      </c>
      <c r="C110" s="47" t="str">
        <f aca="false">IF(+'入力（基本）'!C110="","",+'入力（基本）'!C110)</f>
        <v/>
      </c>
      <c r="D110" s="35"/>
      <c r="E110" s="36"/>
      <c r="F110" s="53" t="n">
        <f aca="false">+'入力（雇用の状況）'!J110*D110-E110</f>
        <v>0</v>
      </c>
      <c r="G110" s="36"/>
      <c r="H110" s="54" t="str">
        <f aca="false">IF(M110=3,"前調査期間以前に解雇、退職、転勤等しています。","")</f>
        <v/>
      </c>
      <c r="M110" s="48" t="n">
        <f aca="false">'入力（雇用の状況）'!F110</f>
        <v>0</v>
      </c>
    </row>
    <row r="111" customFormat="false" ht="13.5" hidden="false" customHeight="false" outlineLevel="0" collapsed="false">
      <c r="B111" s="44" t="n">
        <v>106</v>
      </c>
      <c r="C111" s="47" t="str">
        <f aca="false">IF(+'入力（基本）'!C111="","",+'入力（基本）'!C111)</f>
        <v/>
      </c>
      <c r="D111" s="35"/>
      <c r="E111" s="36"/>
      <c r="F111" s="53" t="n">
        <f aca="false">+'入力（雇用の状況）'!J111*D111-E111</f>
        <v>0</v>
      </c>
      <c r="G111" s="36"/>
      <c r="H111" s="54" t="str">
        <f aca="false">IF(M111=3,"前調査期間以前に解雇、退職、転勤等しています。","")</f>
        <v/>
      </c>
      <c r="M111" s="48" t="n">
        <f aca="false">'入力（雇用の状況）'!F111</f>
        <v>0</v>
      </c>
    </row>
    <row r="112" customFormat="false" ht="13.5" hidden="false" customHeight="false" outlineLevel="0" collapsed="false">
      <c r="B112" s="44" t="n">
        <v>107</v>
      </c>
      <c r="C112" s="47" t="str">
        <f aca="false">IF(+'入力（基本）'!C112="","",+'入力（基本）'!C112)</f>
        <v/>
      </c>
      <c r="D112" s="35"/>
      <c r="E112" s="36"/>
      <c r="F112" s="53" t="n">
        <f aca="false">+'入力（雇用の状況）'!J112*D112-E112</f>
        <v>0</v>
      </c>
      <c r="G112" s="36"/>
      <c r="H112" s="54" t="str">
        <f aca="false">IF(M112=3,"前調査期間以前に解雇、退職、転勤等しています。","")</f>
        <v/>
      </c>
      <c r="M112" s="48" t="n">
        <f aca="false">'入力（雇用の状況）'!F112</f>
        <v>0</v>
      </c>
    </row>
    <row r="113" customFormat="false" ht="13.5" hidden="false" customHeight="false" outlineLevel="0" collapsed="false">
      <c r="B113" s="44" t="n">
        <v>108</v>
      </c>
      <c r="C113" s="47" t="str">
        <f aca="false">IF(+'入力（基本）'!C113="","",+'入力（基本）'!C113)</f>
        <v/>
      </c>
      <c r="D113" s="35"/>
      <c r="E113" s="36"/>
      <c r="F113" s="53" t="n">
        <f aca="false">+'入力（雇用の状況）'!J113*D113-E113</f>
        <v>0</v>
      </c>
      <c r="G113" s="36"/>
      <c r="H113" s="54" t="str">
        <f aca="false">IF(M113=3,"前調査期間以前に解雇、退職、転勤等しています。","")</f>
        <v/>
      </c>
      <c r="M113" s="48" t="n">
        <f aca="false">'入力（雇用の状況）'!F113</f>
        <v>0</v>
      </c>
    </row>
    <row r="114" customFormat="false" ht="13.5" hidden="false" customHeight="false" outlineLevel="0" collapsed="false">
      <c r="B114" s="44" t="n">
        <v>109</v>
      </c>
      <c r="C114" s="47" t="str">
        <f aca="false">IF(+'入力（基本）'!C114="","",+'入力（基本）'!C114)</f>
        <v/>
      </c>
      <c r="D114" s="35"/>
      <c r="E114" s="36"/>
      <c r="F114" s="53" t="n">
        <f aca="false">+'入力（雇用の状況）'!J114*D114-E114</f>
        <v>0</v>
      </c>
      <c r="G114" s="36"/>
      <c r="H114" s="54" t="str">
        <f aca="false">IF(M114=3,"前調査期間以前に解雇、退職、転勤等しています。","")</f>
        <v/>
      </c>
      <c r="M114" s="48" t="n">
        <f aca="false">'入力（雇用の状況）'!F114</f>
        <v>0</v>
      </c>
    </row>
    <row r="115" customFormat="false" ht="13.5" hidden="false" customHeight="false" outlineLevel="0" collapsed="false">
      <c r="B115" s="44" t="n">
        <v>110</v>
      </c>
      <c r="C115" s="47" t="str">
        <f aca="false">IF(+'入力（基本）'!C115="","",+'入力（基本）'!C115)</f>
        <v/>
      </c>
      <c r="D115" s="35"/>
      <c r="E115" s="36"/>
      <c r="F115" s="53" t="n">
        <f aca="false">+'入力（雇用の状況）'!J115*D115-E115</f>
        <v>0</v>
      </c>
      <c r="G115" s="36"/>
      <c r="H115" s="54" t="str">
        <f aca="false">IF(M115=3,"前調査期間以前に解雇、退職、転勤等しています。","")</f>
        <v/>
      </c>
      <c r="M115" s="48" t="n">
        <f aca="false">'入力（雇用の状況）'!F115</f>
        <v>0</v>
      </c>
    </row>
    <row r="116" customFormat="false" ht="13.5" hidden="false" customHeight="false" outlineLevel="0" collapsed="false">
      <c r="B116" s="44" t="n">
        <v>111</v>
      </c>
      <c r="C116" s="47" t="str">
        <f aca="false">IF(+'入力（基本）'!C116="","",+'入力（基本）'!C116)</f>
        <v/>
      </c>
      <c r="D116" s="35"/>
      <c r="E116" s="36"/>
      <c r="F116" s="53" t="n">
        <f aca="false">+'入力（雇用の状況）'!J116*D116-E116</f>
        <v>0</v>
      </c>
      <c r="G116" s="36"/>
      <c r="H116" s="54" t="str">
        <f aca="false">IF(M116=3,"前調査期間以前に解雇、退職、転勤等しています。","")</f>
        <v/>
      </c>
      <c r="M116" s="48" t="n">
        <f aca="false">'入力（雇用の状況）'!F116</f>
        <v>0</v>
      </c>
    </row>
    <row r="117" customFormat="false" ht="13.5" hidden="false" customHeight="false" outlineLevel="0" collapsed="false">
      <c r="B117" s="44" t="n">
        <v>112</v>
      </c>
      <c r="C117" s="47" t="str">
        <f aca="false">IF(+'入力（基本）'!C117="","",+'入力（基本）'!C117)</f>
        <v/>
      </c>
      <c r="D117" s="35"/>
      <c r="E117" s="36"/>
      <c r="F117" s="53" t="n">
        <f aca="false">+'入力（雇用の状況）'!J117*D117-E117</f>
        <v>0</v>
      </c>
      <c r="G117" s="36"/>
      <c r="H117" s="54" t="str">
        <f aca="false">IF(M117=3,"前調査期間以前に解雇、退職、転勤等しています。","")</f>
        <v/>
      </c>
      <c r="M117" s="48" t="n">
        <f aca="false">'入力（雇用の状況）'!F117</f>
        <v>0</v>
      </c>
    </row>
    <row r="118" customFormat="false" ht="13.5" hidden="false" customHeight="false" outlineLevel="0" collapsed="false">
      <c r="B118" s="44" t="n">
        <v>113</v>
      </c>
      <c r="C118" s="47" t="str">
        <f aca="false">IF(+'入力（基本）'!C118="","",+'入力（基本）'!C118)</f>
        <v/>
      </c>
      <c r="D118" s="35"/>
      <c r="E118" s="36"/>
      <c r="F118" s="53" t="n">
        <f aca="false">+'入力（雇用の状況）'!J118*D118-E118</f>
        <v>0</v>
      </c>
      <c r="G118" s="36"/>
      <c r="H118" s="54" t="str">
        <f aca="false">IF(M118=3,"前調査期間以前に解雇、退職、転勤等しています。","")</f>
        <v/>
      </c>
      <c r="M118" s="48" t="n">
        <f aca="false">'入力（雇用の状況）'!F118</f>
        <v>0</v>
      </c>
    </row>
    <row r="119" customFormat="false" ht="13.5" hidden="false" customHeight="false" outlineLevel="0" collapsed="false">
      <c r="B119" s="44" t="n">
        <v>114</v>
      </c>
      <c r="C119" s="47" t="str">
        <f aca="false">IF(+'入力（基本）'!C119="","",+'入力（基本）'!C119)</f>
        <v/>
      </c>
      <c r="D119" s="35"/>
      <c r="E119" s="36"/>
      <c r="F119" s="53" t="n">
        <f aca="false">+'入力（雇用の状況）'!J119*D119-E119</f>
        <v>0</v>
      </c>
      <c r="G119" s="36"/>
      <c r="H119" s="54" t="str">
        <f aca="false">IF(M119=3,"前調査期間以前に解雇、退職、転勤等しています。","")</f>
        <v/>
      </c>
      <c r="M119" s="48" t="n">
        <f aca="false">'入力（雇用の状況）'!F119</f>
        <v>0</v>
      </c>
    </row>
    <row r="120" customFormat="false" ht="13.5" hidden="false" customHeight="false" outlineLevel="0" collapsed="false">
      <c r="B120" s="44" t="n">
        <v>115</v>
      </c>
      <c r="C120" s="47" t="str">
        <f aca="false">IF(+'入力（基本）'!C120="","",+'入力（基本）'!C120)</f>
        <v/>
      </c>
      <c r="D120" s="35"/>
      <c r="E120" s="36"/>
      <c r="F120" s="53" t="n">
        <f aca="false">+'入力（雇用の状況）'!J120*D120-E120</f>
        <v>0</v>
      </c>
      <c r="G120" s="36"/>
      <c r="H120" s="54" t="str">
        <f aca="false">IF(M120=3,"前調査期間以前に解雇、退職、転勤等しています。","")</f>
        <v/>
      </c>
      <c r="M120" s="48" t="n">
        <f aca="false">'入力（雇用の状況）'!F120</f>
        <v>0</v>
      </c>
    </row>
    <row r="121" customFormat="false" ht="13.5" hidden="false" customHeight="false" outlineLevel="0" collapsed="false">
      <c r="B121" s="44" t="n">
        <v>116</v>
      </c>
      <c r="C121" s="47" t="str">
        <f aca="false">IF(+'入力（基本）'!C121="","",+'入力（基本）'!C121)</f>
        <v/>
      </c>
      <c r="D121" s="35"/>
      <c r="E121" s="36"/>
      <c r="F121" s="53" t="n">
        <f aca="false">+'入力（雇用の状況）'!J121*D121-E121</f>
        <v>0</v>
      </c>
      <c r="G121" s="36"/>
      <c r="H121" s="54" t="str">
        <f aca="false">IF(M121=3,"前調査期間以前に解雇、退職、転勤等しています。","")</f>
        <v/>
      </c>
      <c r="M121" s="48" t="n">
        <f aca="false">'入力（雇用の状況）'!F121</f>
        <v>0</v>
      </c>
    </row>
    <row r="122" customFormat="false" ht="13.5" hidden="false" customHeight="false" outlineLevel="0" collapsed="false">
      <c r="B122" s="44" t="n">
        <v>117</v>
      </c>
      <c r="C122" s="47" t="str">
        <f aca="false">IF(+'入力（基本）'!C122="","",+'入力（基本）'!C122)</f>
        <v/>
      </c>
      <c r="D122" s="35"/>
      <c r="E122" s="36"/>
      <c r="F122" s="53" t="n">
        <f aca="false">+'入力（雇用の状況）'!J122*D122-E122</f>
        <v>0</v>
      </c>
      <c r="G122" s="36"/>
      <c r="H122" s="54" t="str">
        <f aca="false">IF(M122=3,"前調査期間以前に解雇、退職、転勤等しています。","")</f>
        <v/>
      </c>
      <c r="M122" s="48" t="n">
        <f aca="false">'入力（雇用の状況）'!F122</f>
        <v>0</v>
      </c>
    </row>
    <row r="123" customFormat="false" ht="13.5" hidden="false" customHeight="false" outlineLevel="0" collapsed="false">
      <c r="B123" s="44" t="n">
        <v>118</v>
      </c>
      <c r="C123" s="47" t="str">
        <f aca="false">IF(+'入力（基本）'!C123="","",+'入力（基本）'!C123)</f>
        <v/>
      </c>
      <c r="D123" s="35"/>
      <c r="E123" s="36"/>
      <c r="F123" s="53" t="n">
        <f aca="false">+'入力（雇用の状況）'!J123*D123-E123</f>
        <v>0</v>
      </c>
      <c r="G123" s="36"/>
      <c r="H123" s="54" t="str">
        <f aca="false">IF(M123=3,"前調査期間以前に解雇、退職、転勤等しています。","")</f>
        <v/>
      </c>
      <c r="M123" s="48" t="n">
        <f aca="false">'入力（雇用の状況）'!F123</f>
        <v>0</v>
      </c>
    </row>
    <row r="124" customFormat="false" ht="13.5" hidden="false" customHeight="false" outlineLevel="0" collapsed="false">
      <c r="B124" s="44" t="n">
        <v>119</v>
      </c>
      <c r="C124" s="47" t="str">
        <f aca="false">IF(+'入力（基本）'!C124="","",+'入力（基本）'!C124)</f>
        <v/>
      </c>
      <c r="D124" s="35"/>
      <c r="E124" s="36"/>
      <c r="F124" s="53" t="n">
        <f aca="false">+'入力（雇用の状況）'!J124*D124-E124</f>
        <v>0</v>
      </c>
      <c r="G124" s="36"/>
      <c r="H124" s="54" t="str">
        <f aca="false">IF(M124=3,"前調査期間以前に解雇、退職、転勤等しています。","")</f>
        <v/>
      </c>
      <c r="M124" s="48" t="n">
        <f aca="false">'入力（雇用の状況）'!F124</f>
        <v>0</v>
      </c>
    </row>
    <row r="125" customFormat="false" ht="13.5" hidden="false" customHeight="false" outlineLevel="0" collapsed="false">
      <c r="B125" s="44" t="n">
        <v>120</v>
      </c>
      <c r="C125" s="47" t="str">
        <f aca="false">IF(+'入力（基本）'!C125="","",+'入力（基本）'!C125)</f>
        <v/>
      </c>
      <c r="D125" s="35"/>
      <c r="E125" s="36"/>
      <c r="F125" s="53" t="n">
        <f aca="false">+'入力（雇用の状況）'!J125*D125-E125</f>
        <v>0</v>
      </c>
      <c r="G125" s="36"/>
      <c r="H125" s="54" t="str">
        <f aca="false">IF(M125=3,"前調査期間以前に解雇、退職、転勤等しています。","")</f>
        <v/>
      </c>
      <c r="M125" s="48" t="n">
        <f aca="false">'入力（雇用の状況）'!F125</f>
        <v>0</v>
      </c>
    </row>
    <row r="126" customFormat="false" ht="13.5" hidden="false" customHeight="false" outlineLevel="0" collapsed="false">
      <c r="B126" s="44" t="n">
        <v>121</v>
      </c>
      <c r="C126" s="47" t="str">
        <f aca="false">IF(+'入力（基本）'!C126="","",+'入力（基本）'!C126)</f>
        <v/>
      </c>
      <c r="D126" s="35"/>
      <c r="E126" s="36"/>
      <c r="F126" s="53" t="n">
        <f aca="false">+'入力（雇用の状況）'!J126*D126-E126</f>
        <v>0</v>
      </c>
      <c r="G126" s="36"/>
      <c r="H126" s="54" t="str">
        <f aca="false">IF(M126=3,"前調査期間以前に解雇、退職、転勤等しています。","")</f>
        <v/>
      </c>
      <c r="M126" s="48" t="n">
        <f aca="false">'入力（雇用の状況）'!F126</f>
        <v>0</v>
      </c>
    </row>
    <row r="127" customFormat="false" ht="13.5" hidden="false" customHeight="false" outlineLevel="0" collapsed="false">
      <c r="B127" s="44" t="n">
        <v>122</v>
      </c>
      <c r="C127" s="47" t="str">
        <f aca="false">IF(+'入力（基本）'!C127="","",+'入力（基本）'!C127)</f>
        <v/>
      </c>
      <c r="D127" s="35"/>
      <c r="E127" s="36"/>
      <c r="F127" s="53" t="n">
        <f aca="false">+'入力（雇用の状況）'!J127*D127-E127</f>
        <v>0</v>
      </c>
      <c r="G127" s="36"/>
      <c r="H127" s="54" t="str">
        <f aca="false">IF(M127=3,"前調査期間以前に解雇、退職、転勤等しています。","")</f>
        <v/>
      </c>
      <c r="M127" s="48" t="n">
        <f aca="false">'入力（雇用の状況）'!F127</f>
        <v>0</v>
      </c>
    </row>
    <row r="128" customFormat="false" ht="13.5" hidden="false" customHeight="false" outlineLevel="0" collapsed="false">
      <c r="B128" s="44" t="n">
        <v>123</v>
      </c>
      <c r="C128" s="47" t="str">
        <f aca="false">IF(+'入力（基本）'!C128="","",+'入力（基本）'!C128)</f>
        <v/>
      </c>
      <c r="D128" s="35"/>
      <c r="E128" s="36"/>
      <c r="F128" s="53" t="n">
        <f aca="false">+'入力（雇用の状況）'!J128*D128-E128</f>
        <v>0</v>
      </c>
      <c r="G128" s="36"/>
      <c r="H128" s="54" t="str">
        <f aca="false">IF(M128=3,"前調査期間以前に解雇、退職、転勤等しています。","")</f>
        <v/>
      </c>
      <c r="M128" s="48" t="n">
        <f aca="false">'入力（雇用の状況）'!F128</f>
        <v>0</v>
      </c>
    </row>
    <row r="129" customFormat="false" ht="13.5" hidden="false" customHeight="false" outlineLevel="0" collapsed="false">
      <c r="B129" s="44" t="n">
        <v>124</v>
      </c>
      <c r="C129" s="47" t="str">
        <f aca="false">IF(+'入力（基本）'!C129="","",+'入力（基本）'!C129)</f>
        <v/>
      </c>
      <c r="D129" s="35"/>
      <c r="E129" s="36"/>
      <c r="F129" s="53" t="n">
        <f aca="false">+'入力（雇用の状況）'!J129*D129-E129</f>
        <v>0</v>
      </c>
      <c r="G129" s="36"/>
      <c r="H129" s="54" t="str">
        <f aca="false">IF(M129=3,"前調査期間以前に解雇、退職、転勤等しています。","")</f>
        <v/>
      </c>
      <c r="M129" s="48" t="n">
        <f aca="false">'入力（雇用の状況）'!F129</f>
        <v>0</v>
      </c>
    </row>
    <row r="130" customFormat="false" ht="13.5" hidden="false" customHeight="false" outlineLevel="0" collapsed="false">
      <c r="B130" s="44" t="n">
        <v>125</v>
      </c>
      <c r="C130" s="47" t="str">
        <f aca="false">IF(+'入力（基本）'!C130="","",+'入力（基本）'!C130)</f>
        <v/>
      </c>
      <c r="D130" s="35"/>
      <c r="E130" s="36"/>
      <c r="F130" s="53" t="n">
        <f aca="false">+'入力（雇用の状況）'!J130*D130-E130</f>
        <v>0</v>
      </c>
      <c r="G130" s="36"/>
      <c r="H130" s="54" t="str">
        <f aca="false">IF(M130=3,"前調査期間以前に解雇、退職、転勤等しています。","")</f>
        <v/>
      </c>
      <c r="M130" s="48" t="n">
        <f aca="false">'入力（雇用の状況）'!F130</f>
        <v>0</v>
      </c>
    </row>
    <row r="131" customFormat="false" ht="13.5" hidden="false" customHeight="false" outlineLevel="0" collapsed="false">
      <c r="B131" s="44" t="n">
        <v>126</v>
      </c>
      <c r="C131" s="47" t="str">
        <f aca="false">IF(+'入力（基本）'!C131="","",+'入力（基本）'!C131)</f>
        <v/>
      </c>
      <c r="D131" s="35"/>
      <c r="E131" s="36"/>
      <c r="F131" s="53" t="n">
        <f aca="false">+'入力（雇用の状況）'!J131*D131-E131</f>
        <v>0</v>
      </c>
      <c r="G131" s="36"/>
      <c r="H131" s="54" t="str">
        <f aca="false">IF(M131=3,"前調査期間以前に解雇、退職、転勤等しています。","")</f>
        <v/>
      </c>
      <c r="M131" s="48" t="n">
        <f aca="false">'入力（雇用の状況）'!F131</f>
        <v>0</v>
      </c>
    </row>
    <row r="132" customFormat="false" ht="13.5" hidden="false" customHeight="false" outlineLevel="0" collapsed="false">
      <c r="B132" s="44" t="n">
        <v>127</v>
      </c>
      <c r="C132" s="47" t="str">
        <f aca="false">IF(+'入力（基本）'!C132="","",+'入力（基本）'!C132)</f>
        <v/>
      </c>
      <c r="D132" s="35"/>
      <c r="E132" s="36"/>
      <c r="F132" s="53" t="n">
        <f aca="false">+'入力（雇用の状況）'!J132*D132-E132</f>
        <v>0</v>
      </c>
      <c r="G132" s="36"/>
      <c r="H132" s="54" t="str">
        <f aca="false">IF(M132=3,"前調査期間以前に解雇、退職、転勤等しています。","")</f>
        <v/>
      </c>
      <c r="M132" s="48" t="n">
        <f aca="false">'入力（雇用の状況）'!F132</f>
        <v>0</v>
      </c>
    </row>
    <row r="133" customFormat="false" ht="13.5" hidden="false" customHeight="false" outlineLevel="0" collapsed="false">
      <c r="B133" s="44" t="n">
        <v>128</v>
      </c>
      <c r="C133" s="47" t="str">
        <f aca="false">IF(+'入力（基本）'!C133="","",+'入力（基本）'!C133)</f>
        <v/>
      </c>
      <c r="D133" s="35"/>
      <c r="E133" s="36"/>
      <c r="F133" s="53" t="n">
        <f aca="false">+'入力（雇用の状況）'!J133*D133-E133</f>
        <v>0</v>
      </c>
      <c r="G133" s="36"/>
      <c r="H133" s="54" t="str">
        <f aca="false">IF(M133=3,"前調査期間以前に解雇、退職、転勤等しています。","")</f>
        <v/>
      </c>
      <c r="M133" s="48" t="n">
        <f aca="false">'入力（雇用の状況）'!F133</f>
        <v>0</v>
      </c>
    </row>
    <row r="134" customFormat="false" ht="13.5" hidden="false" customHeight="false" outlineLevel="0" collapsed="false">
      <c r="B134" s="44" t="n">
        <v>129</v>
      </c>
      <c r="C134" s="47" t="str">
        <f aca="false">IF(+'入力（基本）'!C134="","",+'入力（基本）'!C134)</f>
        <v/>
      </c>
      <c r="D134" s="35"/>
      <c r="E134" s="36"/>
      <c r="F134" s="53" t="n">
        <f aca="false">+'入力（雇用の状況）'!J134*D134-E134</f>
        <v>0</v>
      </c>
      <c r="G134" s="36"/>
      <c r="H134" s="54" t="str">
        <f aca="false">IF(M134=3,"前調査期間以前に解雇、退職、転勤等しています。","")</f>
        <v/>
      </c>
      <c r="M134" s="48" t="n">
        <f aca="false">'入力（雇用の状況）'!F134</f>
        <v>0</v>
      </c>
    </row>
    <row r="135" customFormat="false" ht="13.5" hidden="false" customHeight="false" outlineLevel="0" collapsed="false">
      <c r="B135" s="44" t="n">
        <v>130</v>
      </c>
      <c r="C135" s="47" t="str">
        <f aca="false">IF(+'入力（基本）'!C135="","",+'入力（基本）'!C135)</f>
        <v/>
      </c>
      <c r="D135" s="35"/>
      <c r="E135" s="36"/>
      <c r="F135" s="53" t="n">
        <f aca="false">+'入力（雇用の状況）'!J135*D135-E135</f>
        <v>0</v>
      </c>
      <c r="G135" s="36"/>
      <c r="H135" s="54" t="str">
        <f aca="false">IF(M135=3,"前調査期間以前に解雇、退職、転勤等しています。","")</f>
        <v/>
      </c>
      <c r="M135" s="48" t="n">
        <f aca="false">'入力（雇用の状況）'!F135</f>
        <v>0</v>
      </c>
    </row>
    <row r="136" customFormat="false" ht="13.5" hidden="false" customHeight="false" outlineLevel="0" collapsed="false">
      <c r="B136" s="44" t="n">
        <v>131</v>
      </c>
      <c r="C136" s="47" t="str">
        <f aca="false">IF(+'入力（基本）'!C136="","",+'入力（基本）'!C136)</f>
        <v/>
      </c>
      <c r="D136" s="35"/>
      <c r="E136" s="36"/>
      <c r="F136" s="53" t="n">
        <f aca="false">+'入力（雇用の状況）'!J136*D136-E136</f>
        <v>0</v>
      </c>
      <c r="G136" s="36"/>
      <c r="H136" s="54" t="str">
        <f aca="false">IF(M136=3,"前調査期間以前に解雇、退職、転勤等しています。","")</f>
        <v/>
      </c>
      <c r="M136" s="48" t="n">
        <f aca="false">'入力（雇用の状況）'!F136</f>
        <v>0</v>
      </c>
    </row>
    <row r="137" customFormat="false" ht="13.5" hidden="false" customHeight="false" outlineLevel="0" collapsed="false">
      <c r="B137" s="44" t="n">
        <v>132</v>
      </c>
      <c r="C137" s="47" t="str">
        <f aca="false">IF(+'入力（基本）'!C137="","",+'入力（基本）'!C137)</f>
        <v/>
      </c>
      <c r="D137" s="35"/>
      <c r="E137" s="36"/>
      <c r="F137" s="53" t="n">
        <f aca="false">+'入力（雇用の状況）'!J137*D137-E137</f>
        <v>0</v>
      </c>
      <c r="G137" s="36"/>
      <c r="H137" s="54" t="str">
        <f aca="false">IF(M137=3,"前調査期間以前に解雇、退職、転勤等しています。","")</f>
        <v/>
      </c>
      <c r="M137" s="48" t="n">
        <f aca="false">'入力（雇用の状況）'!F137</f>
        <v>0</v>
      </c>
    </row>
    <row r="138" customFormat="false" ht="13.5" hidden="false" customHeight="false" outlineLevel="0" collapsed="false">
      <c r="B138" s="44" t="n">
        <v>133</v>
      </c>
      <c r="C138" s="47" t="str">
        <f aca="false">IF(+'入力（基本）'!C138="","",+'入力（基本）'!C138)</f>
        <v/>
      </c>
      <c r="D138" s="35"/>
      <c r="E138" s="36"/>
      <c r="F138" s="53" t="n">
        <f aca="false">+'入力（雇用の状況）'!J138*D138-E138</f>
        <v>0</v>
      </c>
      <c r="G138" s="36"/>
      <c r="H138" s="54" t="str">
        <f aca="false">IF(M138=3,"前調査期間以前に解雇、退職、転勤等しています。","")</f>
        <v/>
      </c>
      <c r="M138" s="48" t="n">
        <f aca="false">'入力（雇用の状況）'!F138</f>
        <v>0</v>
      </c>
    </row>
    <row r="139" customFormat="false" ht="13.5" hidden="false" customHeight="false" outlineLevel="0" collapsed="false">
      <c r="B139" s="44" t="n">
        <v>134</v>
      </c>
      <c r="C139" s="47" t="str">
        <f aca="false">IF(+'入力（基本）'!C139="","",+'入力（基本）'!C139)</f>
        <v/>
      </c>
      <c r="D139" s="35"/>
      <c r="E139" s="36"/>
      <c r="F139" s="53" t="n">
        <f aca="false">+'入力（雇用の状況）'!J139*D139-E139</f>
        <v>0</v>
      </c>
      <c r="G139" s="36"/>
      <c r="H139" s="54" t="str">
        <f aca="false">IF(M139=3,"前調査期間以前に解雇、退職、転勤等しています。","")</f>
        <v/>
      </c>
      <c r="M139" s="48" t="n">
        <f aca="false">'入力（雇用の状況）'!F139</f>
        <v>0</v>
      </c>
    </row>
    <row r="140" customFormat="false" ht="13.5" hidden="false" customHeight="false" outlineLevel="0" collapsed="false">
      <c r="B140" s="44" t="n">
        <v>135</v>
      </c>
      <c r="C140" s="47" t="str">
        <f aca="false">IF(+'入力（基本）'!C140="","",+'入力（基本）'!C140)</f>
        <v/>
      </c>
      <c r="D140" s="35"/>
      <c r="E140" s="36"/>
      <c r="F140" s="53" t="n">
        <f aca="false">+'入力（雇用の状況）'!J140*D140-E140</f>
        <v>0</v>
      </c>
      <c r="G140" s="36"/>
      <c r="H140" s="54" t="str">
        <f aca="false">IF(M140=3,"前調査期間以前に解雇、退職、転勤等しています。","")</f>
        <v/>
      </c>
      <c r="M140" s="48" t="n">
        <f aca="false">'入力（雇用の状況）'!F140</f>
        <v>0</v>
      </c>
    </row>
    <row r="141" customFormat="false" ht="13.5" hidden="false" customHeight="false" outlineLevel="0" collapsed="false">
      <c r="B141" s="44" t="n">
        <v>136</v>
      </c>
      <c r="C141" s="47" t="str">
        <f aca="false">IF(+'入力（基本）'!C141="","",+'入力（基本）'!C141)</f>
        <v/>
      </c>
      <c r="D141" s="35"/>
      <c r="E141" s="36"/>
      <c r="F141" s="53" t="n">
        <f aca="false">+'入力（雇用の状況）'!J141*D141-E141</f>
        <v>0</v>
      </c>
      <c r="G141" s="36"/>
      <c r="H141" s="54" t="str">
        <f aca="false">IF(M141=3,"前調査期間以前に解雇、退職、転勤等しています。","")</f>
        <v/>
      </c>
      <c r="M141" s="48" t="n">
        <f aca="false">'入力（雇用の状況）'!F141</f>
        <v>0</v>
      </c>
    </row>
    <row r="142" customFormat="false" ht="13.5" hidden="false" customHeight="false" outlineLevel="0" collapsed="false">
      <c r="B142" s="44" t="n">
        <v>137</v>
      </c>
      <c r="C142" s="47" t="str">
        <f aca="false">IF(+'入力（基本）'!C142="","",+'入力（基本）'!C142)</f>
        <v/>
      </c>
      <c r="D142" s="35"/>
      <c r="E142" s="36"/>
      <c r="F142" s="53" t="n">
        <f aca="false">+'入力（雇用の状況）'!J142*D142-E142</f>
        <v>0</v>
      </c>
      <c r="G142" s="36"/>
      <c r="H142" s="54" t="str">
        <f aca="false">IF(M142=3,"前調査期間以前に解雇、退職、転勤等しています。","")</f>
        <v/>
      </c>
      <c r="M142" s="48" t="n">
        <f aca="false">'入力（雇用の状況）'!F142</f>
        <v>0</v>
      </c>
    </row>
    <row r="143" customFormat="false" ht="13.5" hidden="false" customHeight="false" outlineLevel="0" collapsed="false">
      <c r="B143" s="44" t="n">
        <v>138</v>
      </c>
      <c r="C143" s="47" t="str">
        <f aca="false">IF(+'入力（基本）'!C143="","",+'入力（基本）'!C143)</f>
        <v/>
      </c>
      <c r="D143" s="35"/>
      <c r="E143" s="36"/>
      <c r="F143" s="53" t="n">
        <f aca="false">+'入力（雇用の状況）'!J143*D143-E143</f>
        <v>0</v>
      </c>
      <c r="G143" s="36"/>
      <c r="H143" s="54" t="str">
        <f aca="false">IF(M143=3,"前調査期間以前に解雇、退職、転勤等しています。","")</f>
        <v/>
      </c>
      <c r="M143" s="48" t="n">
        <f aca="false">'入力（雇用の状況）'!F143</f>
        <v>0</v>
      </c>
    </row>
    <row r="144" customFormat="false" ht="13.5" hidden="false" customHeight="false" outlineLevel="0" collapsed="false">
      <c r="B144" s="44" t="n">
        <v>139</v>
      </c>
      <c r="C144" s="47" t="str">
        <f aca="false">IF(+'入力（基本）'!C144="","",+'入力（基本）'!C144)</f>
        <v/>
      </c>
      <c r="D144" s="35"/>
      <c r="E144" s="36"/>
      <c r="F144" s="53" t="n">
        <f aca="false">+'入力（雇用の状況）'!J144*D144-E144</f>
        <v>0</v>
      </c>
      <c r="G144" s="36"/>
      <c r="H144" s="54" t="str">
        <f aca="false">IF(M144=3,"前調査期間以前に解雇、退職、転勤等しています。","")</f>
        <v/>
      </c>
      <c r="M144" s="48" t="n">
        <f aca="false">'入力（雇用の状況）'!F144</f>
        <v>0</v>
      </c>
    </row>
    <row r="145" customFormat="false" ht="13.5" hidden="false" customHeight="false" outlineLevel="0" collapsed="false">
      <c r="B145" s="44" t="n">
        <v>140</v>
      </c>
      <c r="C145" s="47" t="str">
        <f aca="false">IF(+'入力（基本）'!C145="","",+'入力（基本）'!C145)</f>
        <v/>
      </c>
      <c r="D145" s="35"/>
      <c r="E145" s="36"/>
      <c r="F145" s="53" t="n">
        <f aca="false">+'入力（雇用の状況）'!J145*D145-E145</f>
        <v>0</v>
      </c>
      <c r="G145" s="36"/>
      <c r="H145" s="54" t="str">
        <f aca="false">IF(M145=3,"前調査期間以前に解雇、退職、転勤等しています。","")</f>
        <v/>
      </c>
      <c r="M145" s="48" t="n">
        <f aca="false">'入力（雇用の状況）'!F145</f>
        <v>0</v>
      </c>
    </row>
    <row r="146" customFormat="false" ht="13.5" hidden="false" customHeight="false" outlineLevel="0" collapsed="false">
      <c r="B146" s="44" t="n">
        <v>141</v>
      </c>
      <c r="C146" s="47" t="str">
        <f aca="false">IF(+'入力（基本）'!C146="","",+'入力（基本）'!C146)</f>
        <v/>
      </c>
      <c r="D146" s="35"/>
      <c r="E146" s="36"/>
      <c r="F146" s="53" t="n">
        <f aca="false">+'入力（雇用の状況）'!J146*D146-E146</f>
        <v>0</v>
      </c>
      <c r="G146" s="36"/>
      <c r="H146" s="54" t="str">
        <f aca="false">IF(M146=3,"前調査期間以前に解雇、退職、転勤等しています。","")</f>
        <v/>
      </c>
      <c r="M146" s="48" t="n">
        <f aca="false">'入力（雇用の状況）'!F146</f>
        <v>0</v>
      </c>
    </row>
    <row r="147" customFormat="false" ht="13.5" hidden="false" customHeight="false" outlineLevel="0" collapsed="false">
      <c r="B147" s="44" t="n">
        <v>142</v>
      </c>
      <c r="C147" s="47" t="str">
        <f aca="false">IF(+'入力（基本）'!C147="","",+'入力（基本）'!C147)</f>
        <v/>
      </c>
      <c r="D147" s="35"/>
      <c r="E147" s="36"/>
      <c r="F147" s="53" t="n">
        <f aca="false">+'入力（雇用の状況）'!J147*D147-E147</f>
        <v>0</v>
      </c>
      <c r="G147" s="36"/>
      <c r="H147" s="54" t="str">
        <f aca="false">IF(M147=3,"前調査期間以前に解雇、退職、転勤等しています。","")</f>
        <v/>
      </c>
      <c r="M147" s="48" t="n">
        <f aca="false">'入力（雇用の状況）'!F147</f>
        <v>0</v>
      </c>
    </row>
    <row r="148" customFormat="false" ht="13.5" hidden="false" customHeight="false" outlineLevel="0" collapsed="false">
      <c r="B148" s="44" t="n">
        <v>143</v>
      </c>
      <c r="C148" s="47" t="str">
        <f aca="false">IF(+'入力（基本）'!C148="","",+'入力（基本）'!C148)</f>
        <v/>
      </c>
      <c r="D148" s="35"/>
      <c r="E148" s="36"/>
      <c r="F148" s="53" t="n">
        <f aca="false">+'入力（雇用の状況）'!J148*D148-E148</f>
        <v>0</v>
      </c>
      <c r="G148" s="36"/>
      <c r="H148" s="54" t="str">
        <f aca="false">IF(M148=3,"前調査期間以前に解雇、退職、転勤等しています。","")</f>
        <v/>
      </c>
      <c r="M148" s="48" t="n">
        <f aca="false">'入力（雇用の状況）'!F148</f>
        <v>0</v>
      </c>
    </row>
    <row r="149" customFormat="false" ht="13.5" hidden="false" customHeight="false" outlineLevel="0" collapsed="false">
      <c r="B149" s="44" t="n">
        <v>144</v>
      </c>
      <c r="C149" s="47" t="str">
        <f aca="false">IF(+'入力（基本）'!C149="","",+'入力（基本）'!C149)</f>
        <v/>
      </c>
      <c r="D149" s="35"/>
      <c r="E149" s="36"/>
      <c r="F149" s="53" t="n">
        <f aca="false">+'入力（雇用の状況）'!J149*D149-E149</f>
        <v>0</v>
      </c>
      <c r="G149" s="36"/>
      <c r="H149" s="54" t="str">
        <f aca="false">IF(M149=3,"前調査期間以前に解雇、退職、転勤等しています。","")</f>
        <v/>
      </c>
      <c r="M149" s="48" t="n">
        <f aca="false">'入力（雇用の状況）'!F149</f>
        <v>0</v>
      </c>
    </row>
    <row r="150" customFormat="false" ht="13.5" hidden="false" customHeight="false" outlineLevel="0" collapsed="false">
      <c r="B150" s="44" t="n">
        <v>145</v>
      </c>
      <c r="C150" s="47" t="str">
        <f aca="false">IF(+'入力（基本）'!C150="","",+'入力（基本）'!C150)</f>
        <v/>
      </c>
      <c r="D150" s="35"/>
      <c r="E150" s="36"/>
      <c r="F150" s="53" t="n">
        <f aca="false">+'入力（雇用の状況）'!J150*D150-E150</f>
        <v>0</v>
      </c>
      <c r="G150" s="36"/>
      <c r="H150" s="54" t="str">
        <f aca="false">IF(M150=3,"前調査期間以前に解雇、退職、転勤等しています。","")</f>
        <v/>
      </c>
      <c r="M150" s="48" t="n">
        <f aca="false">'入力（雇用の状況）'!F150</f>
        <v>0</v>
      </c>
    </row>
    <row r="151" customFormat="false" ht="13.5" hidden="false" customHeight="false" outlineLevel="0" collapsed="false">
      <c r="B151" s="44" t="n">
        <v>146</v>
      </c>
      <c r="C151" s="47" t="str">
        <f aca="false">IF(+'入力（基本）'!C151="","",+'入力（基本）'!C151)</f>
        <v/>
      </c>
      <c r="D151" s="35"/>
      <c r="E151" s="36"/>
      <c r="F151" s="53" t="n">
        <f aca="false">+'入力（雇用の状況）'!J151*D151-E151</f>
        <v>0</v>
      </c>
      <c r="G151" s="36"/>
      <c r="H151" s="54" t="str">
        <f aca="false">IF(M151=3,"前調査期間以前に解雇、退職、転勤等しています。","")</f>
        <v/>
      </c>
      <c r="M151" s="48" t="n">
        <f aca="false">'入力（雇用の状況）'!F151</f>
        <v>0</v>
      </c>
    </row>
    <row r="152" customFormat="false" ht="13.5" hidden="false" customHeight="false" outlineLevel="0" collapsed="false">
      <c r="B152" s="44" t="n">
        <v>147</v>
      </c>
      <c r="C152" s="47" t="str">
        <f aca="false">IF(+'入力（基本）'!C152="","",+'入力（基本）'!C152)</f>
        <v/>
      </c>
      <c r="D152" s="35"/>
      <c r="E152" s="36"/>
      <c r="F152" s="53" t="n">
        <f aca="false">+'入力（雇用の状況）'!J152*D152-E152</f>
        <v>0</v>
      </c>
      <c r="G152" s="36"/>
      <c r="H152" s="54" t="str">
        <f aca="false">IF(M152=3,"前調査期間以前に解雇、退職、転勤等しています。","")</f>
        <v/>
      </c>
      <c r="M152" s="48" t="n">
        <f aca="false">'入力（雇用の状況）'!F152</f>
        <v>0</v>
      </c>
    </row>
    <row r="153" customFormat="false" ht="13.5" hidden="false" customHeight="false" outlineLevel="0" collapsed="false">
      <c r="B153" s="44" t="n">
        <v>148</v>
      </c>
      <c r="C153" s="47" t="str">
        <f aca="false">IF(+'入力（基本）'!C153="","",+'入力（基本）'!C153)</f>
        <v/>
      </c>
      <c r="D153" s="35"/>
      <c r="E153" s="36"/>
      <c r="F153" s="53" t="n">
        <f aca="false">+'入力（雇用の状況）'!J153*D153-E153</f>
        <v>0</v>
      </c>
      <c r="G153" s="36"/>
      <c r="H153" s="54" t="str">
        <f aca="false">IF(M153=3,"前調査期間以前に解雇、退職、転勤等しています。","")</f>
        <v/>
      </c>
      <c r="M153" s="48" t="n">
        <f aca="false">'入力（雇用の状況）'!F153</f>
        <v>0</v>
      </c>
    </row>
    <row r="154" customFormat="false" ht="13.5" hidden="false" customHeight="false" outlineLevel="0" collapsed="false">
      <c r="B154" s="44" t="n">
        <v>149</v>
      </c>
      <c r="C154" s="47" t="str">
        <f aca="false">IF(+'入力（基本）'!C154="","",+'入力（基本）'!C154)</f>
        <v/>
      </c>
      <c r="D154" s="35"/>
      <c r="E154" s="36"/>
      <c r="F154" s="53" t="n">
        <f aca="false">+'入力（雇用の状況）'!J154*D154-E154</f>
        <v>0</v>
      </c>
      <c r="G154" s="36"/>
      <c r="H154" s="54" t="str">
        <f aca="false">IF(M154=3,"前調査期間以前に解雇、退職、転勤等しています。","")</f>
        <v/>
      </c>
      <c r="M154" s="48" t="n">
        <f aca="false">'入力（雇用の状況）'!F154</f>
        <v>0</v>
      </c>
    </row>
    <row r="155" customFormat="false" ht="13.5" hidden="false" customHeight="false" outlineLevel="0" collapsed="false">
      <c r="B155" s="44" t="n">
        <v>150</v>
      </c>
      <c r="C155" s="47" t="str">
        <f aca="false">IF(+'入力（基本）'!C155="","",+'入力（基本）'!C155)</f>
        <v/>
      </c>
      <c r="D155" s="35"/>
      <c r="E155" s="36"/>
      <c r="F155" s="53" t="n">
        <f aca="false">+'入力（雇用の状況）'!J155*D155-E155</f>
        <v>0</v>
      </c>
      <c r="G155" s="36"/>
      <c r="H155" s="54" t="str">
        <f aca="false">IF(M155=3,"前調査期間以前に解雇、退職、転勤等しています。","")</f>
        <v/>
      </c>
      <c r="M155" s="48" t="n">
        <f aca="false">'入力（雇用の状況）'!F155</f>
        <v>0</v>
      </c>
    </row>
    <row r="156" customFormat="false" ht="13.5" hidden="false" customHeight="false" outlineLevel="0" collapsed="false">
      <c r="B156" s="44" t="n">
        <v>151</v>
      </c>
      <c r="C156" s="47" t="str">
        <f aca="false">IF(+'入力（基本）'!C156="","",+'入力（基本）'!C156)</f>
        <v/>
      </c>
      <c r="D156" s="35"/>
      <c r="E156" s="36"/>
      <c r="F156" s="53" t="n">
        <f aca="false">+'入力（雇用の状況）'!J156*D156-E156</f>
        <v>0</v>
      </c>
      <c r="G156" s="36"/>
      <c r="H156" s="54" t="str">
        <f aca="false">IF(M156=3,"前調査期間以前に解雇、退職、転勤等しています。","")</f>
        <v/>
      </c>
      <c r="M156" s="48" t="n">
        <f aca="false">'入力（雇用の状況）'!F156</f>
        <v>0</v>
      </c>
    </row>
    <row r="157" customFormat="false" ht="13.5" hidden="false" customHeight="false" outlineLevel="0" collapsed="false">
      <c r="B157" s="44" t="n">
        <v>152</v>
      </c>
      <c r="C157" s="47" t="str">
        <f aca="false">IF(+'入力（基本）'!C157="","",+'入力（基本）'!C157)</f>
        <v/>
      </c>
      <c r="D157" s="35"/>
      <c r="E157" s="36"/>
      <c r="F157" s="53" t="n">
        <f aca="false">+'入力（雇用の状況）'!J157*D157-E157</f>
        <v>0</v>
      </c>
      <c r="G157" s="36"/>
      <c r="H157" s="54" t="str">
        <f aca="false">IF(M157=3,"前調査期間以前に解雇、退職、転勤等しています。","")</f>
        <v/>
      </c>
      <c r="M157" s="48" t="n">
        <f aca="false">'入力（雇用の状況）'!F157</f>
        <v>0</v>
      </c>
    </row>
    <row r="158" customFormat="false" ht="13.5" hidden="false" customHeight="false" outlineLevel="0" collapsed="false">
      <c r="B158" s="44" t="n">
        <v>153</v>
      </c>
      <c r="C158" s="47" t="str">
        <f aca="false">IF(+'入力（基本）'!C158="","",+'入力（基本）'!C158)</f>
        <v/>
      </c>
      <c r="D158" s="35"/>
      <c r="E158" s="36"/>
      <c r="F158" s="53" t="n">
        <f aca="false">+'入力（雇用の状況）'!J158*D158-E158</f>
        <v>0</v>
      </c>
      <c r="G158" s="36"/>
      <c r="H158" s="54" t="str">
        <f aca="false">IF(M158=3,"前調査期間以前に解雇、退職、転勤等しています。","")</f>
        <v/>
      </c>
      <c r="M158" s="48" t="n">
        <f aca="false">'入力（雇用の状況）'!F158</f>
        <v>0</v>
      </c>
    </row>
    <row r="159" customFormat="false" ht="13.5" hidden="false" customHeight="false" outlineLevel="0" collapsed="false">
      <c r="B159" s="44" t="n">
        <v>154</v>
      </c>
      <c r="C159" s="47" t="str">
        <f aca="false">IF(+'入力（基本）'!C159="","",+'入力（基本）'!C159)</f>
        <v/>
      </c>
      <c r="D159" s="35"/>
      <c r="E159" s="36"/>
      <c r="F159" s="53" t="n">
        <f aca="false">+'入力（雇用の状況）'!J159*D159-E159</f>
        <v>0</v>
      </c>
      <c r="G159" s="36"/>
      <c r="H159" s="54" t="str">
        <f aca="false">IF(M159=3,"前調査期間以前に解雇、退職、転勤等しています。","")</f>
        <v/>
      </c>
      <c r="M159" s="48" t="n">
        <f aca="false">'入力（雇用の状況）'!F159</f>
        <v>0</v>
      </c>
    </row>
    <row r="160" customFormat="false" ht="13.5" hidden="false" customHeight="false" outlineLevel="0" collapsed="false">
      <c r="B160" s="44" t="n">
        <v>155</v>
      </c>
      <c r="C160" s="47" t="str">
        <f aca="false">IF(+'入力（基本）'!C160="","",+'入力（基本）'!C160)</f>
        <v/>
      </c>
      <c r="D160" s="35"/>
      <c r="E160" s="36"/>
      <c r="F160" s="53" t="n">
        <f aca="false">+'入力（雇用の状況）'!J160*D160-E160</f>
        <v>0</v>
      </c>
      <c r="G160" s="36"/>
      <c r="H160" s="54" t="str">
        <f aca="false">IF(M160=3,"前調査期間以前に解雇、退職、転勤等しています。","")</f>
        <v/>
      </c>
      <c r="M160" s="48" t="n">
        <f aca="false">'入力（雇用の状況）'!F160</f>
        <v>0</v>
      </c>
    </row>
    <row r="161" customFormat="false" ht="13.5" hidden="false" customHeight="false" outlineLevel="0" collapsed="false">
      <c r="B161" s="44" t="n">
        <v>156</v>
      </c>
      <c r="C161" s="47" t="str">
        <f aca="false">IF(+'入力（基本）'!C161="","",+'入力（基本）'!C161)</f>
        <v/>
      </c>
      <c r="D161" s="35"/>
      <c r="E161" s="36"/>
      <c r="F161" s="53" t="n">
        <f aca="false">+'入力（雇用の状況）'!J161*D161-E161</f>
        <v>0</v>
      </c>
      <c r="G161" s="36"/>
      <c r="H161" s="54" t="str">
        <f aca="false">IF(M161=3,"前調査期間以前に解雇、退職、転勤等しています。","")</f>
        <v/>
      </c>
      <c r="M161" s="48" t="n">
        <f aca="false">'入力（雇用の状況）'!F161</f>
        <v>0</v>
      </c>
    </row>
    <row r="162" customFormat="false" ht="13.5" hidden="false" customHeight="false" outlineLevel="0" collapsed="false">
      <c r="B162" s="44" t="n">
        <v>157</v>
      </c>
      <c r="C162" s="47" t="str">
        <f aca="false">IF(+'入力（基本）'!C162="","",+'入力（基本）'!C162)</f>
        <v/>
      </c>
      <c r="D162" s="35"/>
      <c r="E162" s="36"/>
      <c r="F162" s="53" t="n">
        <f aca="false">+'入力（雇用の状況）'!J162*D162-E162</f>
        <v>0</v>
      </c>
      <c r="G162" s="36"/>
      <c r="H162" s="54" t="str">
        <f aca="false">IF(M162=3,"前調査期間以前に解雇、退職、転勤等しています。","")</f>
        <v/>
      </c>
      <c r="M162" s="48" t="n">
        <f aca="false">'入力（雇用の状況）'!F162</f>
        <v>0</v>
      </c>
    </row>
    <row r="163" customFormat="false" ht="13.5" hidden="false" customHeight="false" outlineLevel="0" collapsed="false">
      <c r="B163" s="44" t="n">
        <v>158</v>
      </c>
      <c r="C163" s="47" t="str">
        <f aca="false">IF(+'入力（基本）'!C163="","",+'入力（基本）'!C163)</f>
        <v/>
      </c>
      <c r="D163" s="35"/>
      <c r="E163" s="36"/>
      <c r="F163" s="53" t="n">
        <f aca="false">+'入力（雇用の状況）'!J163*D163-E163</f>
        <v>0</v>
      </c>
      <c r="G163" s="36"/>
      <c r="H163" s="54" t="str">
        <f aca="false">IF(M163=3,"前調査期間以前に解雇、退職、転勤等しています。","")</f>
        <v/>
      </c>
      <c r="M163" s="48" t="n">
        <f aca="false">'入力（雇用の状況）'!F163</f>
        <v>0</v>
      </c>
    </row>
    <row r="164" customFormat="false" ht="13.5" hidden="false" customHeight="false" outlineLevel="0" collapsed="false">
      <c r="B164" s="44" t="n">
        <v>159</v>
      </c>
      <c r="C164" s="47" t="str">
        <f aca="false">IF(+'入力（基本）'!C164="","",+'入力（基本）'!C164)</f>
        <v/>
      </c>
      <c r="D164" s="35"/>
      <c r="E164" s="36"/>
      <c r="F164" s="53" t="n">
        <f aca="false">+'入力（雇用の状況）'!J164*D164-E164</f>
        <v>0</v>
      </c>
      <c r="G164" s="36"/>
      <c r="H164" s="54" t="str">
        <f aca="false">IF(M164=3,"前調査期間以前に解雇、退職、転勤等しています。","")</f>
        <v/>
      </c>
      <c r="M164" s="48" t="n">
        <f aca="false">'入力（雇用の状況）'!F164</f>
        <v>0</v>
      </c>
    </row>
    <row r="165" customFormat="false" ht="13.5" hidden="false" customHeight="false" outlineLevel="0" collapsed="false">
      <c r="B165" s="44" t="n">
        <v>160</v>
      </c>
      <c r="C165" s="47" t="str">
        <f aca="false">IF(+'入力（基本）'!C165="","",+'入力（基本）'!C165)</f>
        <v/>
      </c>
      <c r="D165" s="35"/>
      <c r="E165" s="36"/>
      <c r="F165" s="53" t="n">
        <f aca="false">+'入力（雇用の状況）'!J165*D165-E165</f>
        <v>0</v>
      </c>
      <c r="G165" s="36"/>
      <c r="H165" s="54" t="str">
        <f aca="false">IF(M165=3,"前調査期間以前に解雇、退職、転勤等しています。","")</f>
        <v/>
      </c>
      <c r="M165" s="48" t="n">
        <f aca="false">'入力（雇用の状況）'!F165</f>
        <v>0</v>
      </c>
    </row>
    <row r="166" customFormat="false" ht="13.5" hidden="false" customHeight="false" outlineLevel="0" collapsed="false">
      <c r="B166" s="44" t="n">
        <v>161</v>
      </c>
      <c r="C166" s="47" t="str">
        <f aca="false">IF(+'入力（基本）'!C166="","",+'入力（基本）'!C166)</f>
        <v/>
      </c>
      <c r="D166" s="35"/>
      <c r="E166" s="36"/>
      <c r="F166" s="53" t="n">
        <f aca="false">+'入力（雇用の状況）'!J166*D166-E166</f>
        <v>0</v>
      </c>
      <c r="G166" s="36"/>
      <c r="H166" s="54" t="str">
        <f aca="false">IF(M166=3,"前調査期間以前に解雇、退職、転勤等しています。","")</f>
        <v/>
      </c>
      <c r="M166" s="48" t="n">
        <f aca="false">'入力（雇用の状況）'!F166</f>
        <v>0</v>
      </c>
    </row>
    <row r="167" customFormat="false" ht="13.5" hidden="false" customHeight="false" outlineLevel="0" collapsed="false">
      <c r="B167" s="44" t="n">
        <v>162</v>
      </c>
      <c r="C167" s="47" t="str">
        <f aca="false">IF(+'入力（基本）'!C167="","",+'入力（基本）'!C167)</f>
        <v/>
      </c>
      <c r="D167" s="35"/>
      <c r="E167" s="36"/>
      <c r="F167" s="53" t="n">
        <f aca="false">+'入力（雇用の状況）'!J167*D167-E167</f>
        <v>0</v>
      </c>
      <c r="G167" s="36"/>
      <c r="H167" s="54" t="str">
        <f aca="false">IF(M167=3,"前調査期間以前に解雇、退職、転勤等しています。","")</f>
        <v/>
      </c>
      <c r="M167" s="48" t="n">
        <f aca="false">'入力（雇用の状況）'!F167</f>
        <v>0</v>
      </c>
    </row>
    <row r="168" customFormat="false" ht="13.5" hidden="false" customHeight="false" outlineLevel="0" collapsed="false">
      <c r="B168" s="44" t="n">
        <v>163</v>
      </c>
      <c r="C168" s="47" t="str">
        <f aca="false">IF(+'入力（基本）'!C168="","",+'入力（基本）'!C168)</f>
        <v/>
      </c>
      <c r="D168" s="35"/>
      <c r="E168" s="36"/>
      <c r="F168" s="53" t="n">
        <f aca="false">+'入力（雇用の状況）'!J168*D168-E168</f>
        <v>0</v>
      </c>
      <c r="G168" s="36"/>
      <c r="H168" s="54" t="str">
        <f aca="false">IF(M168=3,"前調査期間以前に解雇、退職、転勤等しています。","")</f>
        <v/>
      </c>
      <c r="M168" s="48" t="n">
        <f aca="false">'入力（雇用の状況）'!F168</f>
        <v>0</v>
      </c>
    </row>
    <row r="169" customFormat="false" ht="13.5" hidden="false" customHeight="false" outlineLevel="0" collapsed="false">
      <c r="B169" s="44" t="n">
        <v>164</v>
      </c>
      <c r="C169" s="47" t="str">
        <f aca="false">IF(+'入力（基本）'!C169="","",+'入力（基本）'!C169)</f>
        <v/>
      </c>
      <c r="D169" s="35"/>
      <c r="E169" s="36"/>
      <c r="F169" s="53" t="n">
        <f aca="false">+'入力（雇用の状況）'!J169*D169-E169</f>
        <v>0</v>
      </c>
      <c r="G169" s="36"/>
      <c r="H169" s="54" t="str">
        <f aca="false">IF(M169=3,"前調査期間以前に解雇、退職、転勤等しています。","")</f>
        <v/>
      </c>
      <c r="M169" s="48" t="n">
        <f aca="false">'入力（雇用の状況）'!F169</f>
        <v>0</v>
      </c>
    </row>
    <row r="170" customFormat="false" ht="13.5" hidden="false" customHeight="false" outlineLevel="0" collapsed="false">
      <c r="B170" s="44" t="n">
        <v>165</v>
      </c>
      <c r="C170" s="47" t="str">
        <f aca="false">IF(+'入力（基本）'!C170="","",+'入力（基本）'!C170)</f>
        <v/>
      </c>
      <c r="D170" s="35"/>
      <c r="E170" s="36"/>
      <c r="F170" s="53" t="n">
        <f aca="false">+'入力（雇用の状況）'!J170*D170-E170</f>
        <v>0</v>
      </c>
      <c r="G170" s="36"/>
      <c r="H170" s="54" t="str">
        <f aca="false">IF(M170=3,"前調査期間以前に解雇、退職、転勤等しています。","")</f>
        <v/>
      </c>
      <c r="M170" s="48" t="n">
        <f aca="false">'入力（雇用の状況）'!F170</f>
        <v>0</v>
      </c>
    </row>
    <row r="171" customFormat="false" ht="13.5" hidden="false" customHeight="false" outlineLevel="0" collapsed="false">
      <c r="B171" s="44" t="n">
        <v>166</v>
      </c>
      <c r="C171" s="47" t="str">
        <f aca="false">IF(+'入力（基本）'!C171="","",+'入力（基本）'!C171)</f>
        <v/>
      </c>
      <c r="D171" s="35"/>
      <c r="E171" s="36"/>
      <c r="F171" s="53" t="n">
        <f aca="false">+'入力（雇用の状況）'!J171*D171-E171</f>
        <v>0</v>
      </c>
      <c r="G171" s="36"/>
      <c r="H171" s="54" t="str">
        <f aca="false">IF(M171=3,"前調査期間以前に解雇、退職、転勤等しています。","")</f>
        <v/>
      </c>
      <c r="M171" s="48" t="n">
        <f aca="false">'入力（雇用の状況）'!F171</f>
        <v>0</v>
      </c>
    </row>
    <row r="172" customFormat="false" ht="13.5" hidden="false" customHeight="false" outlineLevel="0" collapsed="false">
      <c r="B172" s="44" t="n">
        <v>167</v>
      </c>
      <c r="C172" s="47" t="str">
        <f aca="false">IF(+'入力（基本）'!C172="","",+'入力（基本）'!C172)</f>
        <v/>
      </c>
      <c r="D172" s="35"/>
      <c r="E172" s="36"/>
      <c r="F172" s="53" t="n">
        <f aca="false">+'入力（雇用の状況）'!J172*D172-E172</f>
        <v>0</v>
      </c>
      <c r="G172" s="36"/>
      <c r="H172" s="54" t="str">
        <f aca="false">IF(M172=3,"前調査期間以前に解雇、退職、転勤等しています。","")</f>
        <v/>
      </c>
      <c r="M172" s="48" t="n">
        <f aca="false">'入力（雇用の状況）'!F172</f>
        <v>0</v>
      </c>
    </row>
    <row r="173" customFormat="false" ht="13.5" hidden="false" customHeight="false" outlineLevel="0" collapsed="false">
      <c r="B173" s="44" t="n">
        <v>168</v>
      </c>
      <c r="C173" s="47" t="str">
        <f aca="false">IF(+'入力（基本）'!C173="","",+'入力（基本）'!C173)</f>
        <v/>
      </c>
      <c r="D173" s="35"/>
      <c r="E173" s="36"/>
      <c r="F173" s="53" t="n">
        <f aca="false">+'入力（雇用の状況）'!J173*D173-E173</f>
        <v>0</v>
      </c>
      <c r="G173" s="36"/>
      <c r="H173" s="54" t="str">
        <f aca="false">IF(M173=3,"前調査期間以前に解雇、退職、転勤等しています。","")</f>
        <v/>
      </c>
      <c r="M173" s="48" t="n">
        <f aca="false">'入力（雇用の状況）'!F173</f>
        <v>0</v>
      </c>
    </row>
    <row r="174" customFormat="false" ht="13.5" hidden="false" customHeight="false" outlineLevel="0" collapsed="false">
      <c r="B174" s="44" t="n">
        <v>169</v>
      </c>
      <c r="C174" s="47" t="str">
        <f aca="false">IF(+'入力（基本）'!C174="","",+'入力（基本）'!C174)</f>
        <v/>
      </c>
      <c r="D174" s="35"/>
      <c r="E174" s="36"/>
      <c r="F174" s="53" t="n">
        <f aca="false">+'入力（雇用の状況）'!J174*D174-E174</f>
        <v>0</v>
      </c>
      <c r="G174" s="36"/>
      <c r="H174" s="54" t="str">
        <f aca="false">IF(M174=3,"前調査期間以前に解雇、退職、転勤等しています。","")</f>
        <v/>
      </c>
      <c r="M174" s="48" t="n">
        <f aca="false">'入力（雇用の状況）'!F174</f>
        <v>0</v>
      </c>
    </row>
    <row r="175" customFormat="false" ht="13.5" hidden="false" customHeight="false" outlineLevel="0" collapsed="false">
      <c r="B175" s="44" t="n">
        <v>170</v>
      </c>
      <c r="C175" s="47" t="str">
        <f aca="false">IF(+'入力（基本）'!C175="","",+'入力（基本）'!C175)</f>
        <v/>
      </c>
      <c r="D175" s="35"/>
      <c r="E175" s="36"/>
      <c r="F175" s="53" t="n">
        <f aca="false">+'入力（雇用の状況）'!J175*D175-E175</f>
        <v>0</v>
      </c>
      <c r="G175" s="36"/>
      <c r="H175" s="54" t="str">
        <f aca="false">IF(M175=3,"前調査期間以前に解雇、退職、転勤等しています。","")</f>
        <v/>
      </c>
      <c r="M175" s="48" t="n">
        <f aca="false">'入力（雇用の状況）'!F175</f>
        <v>0</v>
      </c>
    </row>
    <row r="176" customFormat="false" ht="13.5" hidden="false" customHeight="false" outlineLevel="0" collapsed="false">
      <c r="B176" s="44" t="n">
        <v>171</v>
      </c>
      <c r="C176" s="47" t="str">
        <f aca="false">IF(+'入力（基本）'!C176="","",+'入力（基本）'!C176)</f>
        <v/>
      </c>
      <c r="D176" s="35"/>
      <c r="E176" s="36"/>
      <c r="F176" s="53" t="n">
        <f aca="false">+'入力（雇用の状況）'!J176*D176-E176</f>
        <v>0</v>
      </c>
      <c r="G176" s="36"/>
      <c r="H176" s="54" t="str">
        <f aca="false">IF(M176=3,"前調査期間以前に解雇、退職、転勤等しています。","")</f>
        <v/>
      </c>
      <c r="M176" s="48" t="n">
        <f aca="false">'入力（雇用の状況）'!F176</f>
        <v>0</v>
      </c>
    </row>
    <row r="177" customFormat="false" ht="13.5" hidden="false" customHeight="false" outlineLevel="0" collapsed="false">
      <c r="B177" s="44" t="n">
        <v>172</v>
      </c>
      <c r="C177" s="47" t="str">
        <f aca="false">IF(+'入力（基本）'!C177="","",+'入力（基本）'!C177)</f>
        <v/>
      </c>
      <c r="D177" s="35"/>
      <c r="E177" s="36"/>
      <c r="F177" s="53" t="n">
        <f aca="false">+'入力（雇用の状況）'!J177*D177-E177</f>
        <v>0</v>
      </c>
      <c r="G177" s="36"/>
      <c r="H177" s="54" t="str">
        <f aca="false">IF(M177=3,"前調査期間以前に解雇、退職、転勤等しています。","")</f>
        <v/>
      </c>
      <c r="M177" s="48" t="n">
        <f aca="false">'入力（雇用の状況）'!F177</f>
        <v>0</v>
      </c>
    </row>
    <row r="178" customFormat="false" ht="13.5" hidden="false" customHeight="false" outlineLevel="0" collapsed="false">
      <c r="B178" s="44" t="n">
        <v>173</v>
      </c>
      <c r="C178" s="47" t="str">
        <f aca="false">IF(+'入力（基本）'!C178="","",+'入力（基本）'!C178)</f>
        <v/>
      </c>
      <c r="D178" s="35"/>
      <c r="E178" s="36"/>
      <c r="F178" s="53" t="n">
        <f aca="false">+'入力（雇用の状況）'!J178*D178-E178</f>
        <v>0</v>
      </c>
      <c r="G178" s="36"/>
      <c r="H178" s="54" t="str">
        <f aca="false">IF(M178=3,"前調査期間以前に解雇、退職、転勤等しています。","")</f>
        <v/>
      </c>
      <c r="M178" s="48" t="n">
        <f aca="false">'入力（雇用の状況）'!F178</f>
        <v>0</v>
      </c>
    </row>
    <row r="179" customFormat="false" ht="13.5" hidden="false" customHeight="false" outlineLevel="0" collapsed="false">
      <c r="B179" s="44" t="n">
        <v>174</v>
      </c>
      <c r="C179" s="47" t="str">
        <f aca="false">IF(+'入力（基本）'!C179="","",+'入力（基本）'!C179)</f>
        <v/>
      </c>
      <c r="D179" s="35"/>
      <c r="E179" s="36"/>
      <c r="F179" s="53" t="n">
        <f aca="false">+'入力（雇用の状況）'!J179*D179-E179</f>
        <v>0</v>
      </c>
      <c r="G179" s="36"/>
      <c r="H179" s="54" t="str">
        <f aca="false">IF(M179=3,"前調査期間以前に解雇、退職、転勤等しています。","")</f>
        <v/>
      </c>
      <c r="M179" s="48" t="n">
        <f aca="false">'入力（雇用の状況）'!F179</f>
        <v>0</v>
      </c>
    </row>
    <row r="180" customFormat="false" ht="13.5" hidden="false" customHeight="false" outlineLevel="0" collapsed="false">
      <c r="B180" s="44" t="n">
        <v>175</v>
      </c>
      <c r="C180" s="47" t="str">
        <f aca="false">IF(+'入力（基本）'!C180="","",+'入力（基本）'!C180)</f>
        <v/>
      </c>
      <c r="D180" s="35"/>
      <c r="E180" s="36"/>
      <c r="F180" s="53" t="n">
        <f aca="false">+'入力（雇用の状況）'!J180*D180-E180</f>
        <v>0</v>
      </c>
      <c r="G180" s="36"/>
      <c r="H180" s="54" t="str">
        <f aca="false">IF(M180=3,"前調査期間以前に解雇、退職、転勤等しています。","")</f>
        <v/>
      </c>
      <c r="M180" s="48" t="n">
        <f aca="false">'入力（雇用の状況）'!F180</f>
        <v>0</v>
      </c>
    </row>
    <row r="181" customFormat="false" ht="13.5" hidden="false" customHeight="false" outlineLevel="0" collapsed="false">
      <c r="B181" s="44" t="n">
        <v>176</v>
      </c>
      <c r="C181" s="47" t="str">
        <f aca="false">IF(+'入力（基本）'!C181="","",+'入力（基本）'!C181)</f>
        <v/>
      </c>
      <c r="D181" s="35"/>
      <c r="E181" s="36"/>
      <c r="F181" s="53" t="n">
        <f aca="false">+'入力（雇用の状況）'!J181*D181-E181</f>
        <v>0</v>
      </c>
      <c r="G181" s="36"/>
      <c r="H181" s="54" t="str">
        <f aca="false">IF(M181=3,"前調査期間以前に解雇、退職、転勤等しています。","")</f>
        <v/>
      </c>
      <c r="M181" s="48" t="n">
        <f aca="false">'入力（雇用の状況）'!F181</f>
        <v>0</v>
      </c>
    </row>
    <row r="182" customFormat="false" ht="13.5" hidden="false" customHeight="false" outlineLevel="0" collapsed="false">
      <c r="B182" s="44" t="n">
        <v>177</v>
      </c>
      <c r="C182" s="47" t="str">
        <f aca="false">IF(+'入力（基本）'!C182="","",+'入力（基本）'!C182)</f>
        <v/>
      </c>
      <c r="D182" s="35"/>
      <c r="E182" s="36"/>
      <c r="F182" s="53" t="n">
        <f aca="false">+'入力（雇用の状況）'!J182*D182-E182</f>
        <v>0</v>
      </c>
      <c r="G182" s="36"/>
      <c r="H182" s="54" t="str">
        <f aca="false">IF(M182=3,"前調査期間以前に解雇、退職、転勤等しています。","")</f>
        <v/>
      </c>
      <c r="M182" s="48" t="n">
        <f aca="false">'入力（雇用の状況）'!F182</f>
        <v>0</v>
      </c>
    </row>
    <row r="183" customFormat="false" ht="13.5" hidden="false" customHeight="false" outlineLevel="0" collapsed="false">
      <c r="B183" s="44" t="n">
        <v>178</v>
      </c>
      <c r="C183" s="47" t="str">
        <f aca="false">IF(+'入力（基本）'!C183="","",+'入力（基本）'!C183)</f>
        <v/>
      </c>
      <c r="D183" s="35"/>
      <c r="E183" s="36"/>
      <c r="F183" s="53" t="n">
        <f aca="false">+'入力（雇用の状況）'!J183*D183-E183</f>
        <v>0</v>
      </c>
      <c r="G183" s="36"/>
      <c r="H183" s="54" t="str">
        <f aca="false">IF(M183=3,"前調査期間以前に解雇、退職、転勤等しています。","")</f>
        <v/>
      </c>
      <c r="M183" s="48" t="n">
        <f aca="false">'入力（雇用の状況）'!F183</f>
        <v>0</v>
      </c>
    </row>
    <row r="184" customFormat="false" ht="13.5" hidden="false" customHeight="false" outlineLevel="0" collapsed="false">
      <c r="B184" s="44" t="n">
        <v>179</v>
      </c>
      <c r="C184" s="47" t="str">
        <f aca="false">IF(+'入力（基本）'!C184="","",+'入力（基本）'!C184)</f>
        <v/>
      </c>
      <c r="D184" s="35"/>
      <c r="E184" s="36"/>
      <c r="F184" s="53" t="n">
        <f aca="false">+'入力（雇用の状況）'!J184*D184-E184</f>
        <v>0</v>
      </c>
      <c r="G184" s="36"/>
      <c r="H184" s="54" t="str">
        <f aca="false">IF(M184=3,"前調査期間以前に解雇、退職、転勤等しています。","")</f>
        <v/>
      </c>
      <c r="M184" s="48" t="n">
        <f aca="false">'入力（雇用の状況）'!F184</f>
        <v>0</v>
      </c>
    </row>
    <row r="185" customFormat="false" ht="13.5" hidden="false" customHeight="false" outlineLevel="0" collapsed="false">
      <c r="B185" s="44" t="n">
        <v>180</v>
      </c>
      <c r="C185" s="47" t="str">
        <f aca="false">IF(+'入力（基本）'!C185="","",+'入力（基本）'!C185)</f>
        <v/>
      </c>
      <c r="D185" s="35"/>
      <c r="E185" s="36"/>
      <c r="F185" s="53" t="n">
        <f aca="false">+'入力（雇用の状況）'!J185*D185-E185</f>
        <v>0</v>
      </c>
      <c r="G185" s="36"/>
      <c r="H185" s="54" t="str">
        <f aca="false">IF(M185=3,"前調査期間以前に解雇、退職、転勤等しています。","")</f>
        <v/>
      </c>
      <c r="M185" s="48" t="n">
        <f aca="false">'入力（雇用の状況）'!F185</f>
        <v>0</v>
      </c>
    </row>
    <row r="186" customFormat="false" ht="13.5" hidden="false" customHeight="false" outlineLevel="0" collapsed="false">
      <c r="B186" s="44" t="n">
        <v>181</v>
      </c>
      <c r="C186" s="47" t="str">
        <f aca="false">IF(+'入力（基本）'!C186="","",+'入力（基本）'!C186)</f>
        <v/>
      </c>
      <c r="D186" s="35"/>
      <c r="E186" s="36"/>
      <c r="F186" s="53" t="n">
        <f aca="false">+'入力（雇用の状況）'!J186*D186-E186</f>
        <v>0</v>
      </c>
      <c r="G186" s="36"/>
      <c r="H186" s="54" t="str">
        <f aca="false">IF(M186=3,"前調査期間以前に解雇、退職、転勤等しています。","")</f>
        <v/>
      </c>
      <c r="M186" s="48" t="n">
        <f aca="false">'入力（雇用の状況）'!F186</f>
        <v>0</v>
      </c>
    </row>
    <row r="187" customFormat="false" ht="13.5" hidden="false" customHeight="false" outlineLevel="0" collapsed="false">
      <c r="B187" s="44" t="n">
        <v>182</v>
      </c>
      <c r="C187" s="47" t="str">
        <f aca="false">IF(+'入力（基本）'!C187="","",+'入力（基本）'!C187)</f>
        <v/>
      </c>
      <c r="D187" s="35"/>
      <c r="E187" s="36"/>
      <c r="F187" s="53" t="n">
        <f aca="false">+'入力（雇用の状況）'!J187*D187-E187</f>
        <v>0</v>
      </c>
      <c r="G187" s="36"/>
      <c r="H187" s="54" t="str">
        <f aca="false">IF(M187=3,"前調査期間以前に解雇、退職、転勤等しています。","")</f>
        <v/>
      </c>
      <c r="M187" s="48" t="n">
        <f aca="false">'入力（雇用の状況）'!F187</f>
        <v>0</v>
      </c>
    </row>
    <row r="188" customFormat="false" ht="13.5" hidden="false" customHeight="false" outlineLevel="0" collapsed="false">
      <c r="B188" s="44" t="n">
        <v>183</v>
      </c>
      <c r="C188" s="47" t="str">
        <f aca="false">IF(+'入力（基本）'!C188="","",+'入力（基本）'!C188)</f>
        <v/>
      </c>
      <c r="D188" s="35"/>
      <c r="E188" s="36"/>
      <c r="F188" s="53" t="n">
        <f aca="false">+'入力（雇用の状況）'!J188*D188-E188</f>
        <v>0</v>
      </c>
      <c r="G188" s="36"/>
      <c r="H188" s="54" t="str">
        <f aca="false">IF(M188=3,"前調査期間以前に解雇、退職、転勤等しています。","")</f>
        <v/>
      </c>
      <c r="M188" s="48" t="n">
        <f aca="false">'入力（雇用の状況）'!F188</f>
        <v>0</v>
      </c>
    </row>
    <row r="189" customFormat="false" ht="13.5" hidden="false" customHeight="false" outlineLevel="0" collapsed="false">
      <c r="B189" s="44" t="n">
        <v>184</v>
      </c>
      <c r="C189" s="47" t="str">
        <f aca="false">IF(+'入力（基本）'!C189="","",+'入力（基本）'!C189)</f>
        <v/>
      </c>
      <c r="D189" s="35"/>
      <c r="E189" s="36"/>
      <c r="F189" s="53" t="n">
        <f aca="false">+'入力（雇用の状況）'!J189*D189-E189</f>
        <v>0</v>
      </c>
      <c r="G189" s="36"/>
      <c r="H189" s="54" t="str">
        <f aca="false">IF(M189=3,"前調査期間以前に解雇、退職、転勤等しています。","")</f>
        <v/>
      </c>
      <c r="M189" s="48" t="n">
        <f aca="false">'入力（雇用の状況）'!F189</f>
        <v>0</v>
      </c>
    </row>
    <row r="190" customFormat="false" ht="13.5" hidden="false" customHeight="false" outlineLevel="0" collapsed="false">
      <c r="B190" s="44" t="n">
        <v>185</v>
      </c>
      <c r="C190" s="47" t="str">
        <f aca="false">IF(+'入力（基本）'!C190="","",+'入力（基本）'!C190)</f>
        <v/>
      </c>
      <c r="D190" s="35"/>
      <c r="E190" s="36"/>
      <c r="F190" s="53" t="n">
        <f aca="false">+'入力（雇用の状況）'!J190*D190-E190</f>
        <v>0</v>
      </c>
      <c r="G190" s="36"/>
      <c r="H190" s="54" t="str">
        <f aca="false">IF(M190=3,"前調査期間以前に解雇、退職、転勤等しています。","")</f>
        <v/>
      </c>
      <c r="M190" s="48" t="n">
        <f aca="false">'入力（雇用の状況）'!F190</f>
        <v>0</v>
      </c>
    </row>
    <row r="191" customFormat="false" ht="13.5" hidden="false" customHeight="false" outlineLevel="0" collapsed="false">
      <c r="B191" s="44" t="n">
        <v>186</v>
      </c>
      <c r="C191" s="47" t="str">
        <f aca="false">IF(+'入力（基本）'!C191="","",+'入力（基本）'!C191)</f>
        <v/>
      </c>
      <c r="D191" s="35"/>
      <c r="E191" s="36"/>
      <c r="F191" s="53" t="n">
        <f aca="false">+'入力（雇用の状況）'!J191*D191-E191</f>
        <v>0</v>
      </c>
      <c r="G191" s="36"/>
      <c r="H191" s="54" t="str">
        <f aca="false">IF(M191=3,"前調査期間以前に解雇、退職、転勤等しています。","")</f>
        <v/>
      </c>
      <c r="M191" s="48" t="n">
        <f aca="false">'入力（雇用の状況）'!F191</f>
        <v>0</v>
      </c>
    </row>
    <row r="192" customFormat="false" ht="13.5" hidden="false" customHeight="false" outlineLevel="0" collapsed="false">
      <c r="B192" s="44" t="n">
        <v>187</v>
      </c>
      <c r="C192" s="47" t="str">
        <f aca="false">IF(+'入力（基本）'!C192="","",+'入力（基本）'!C192)</f>
        <v/>
      </c>
      <c r="D192" s="35"/>
      <c r="E192" s="36"/>
      <c r="F192" s="53" t="n">
        <f aca="false">+'入力（雇用の状況）'!J192*D192-E192</f>
        <v>0</v>
      </c>
      <c r="G192" s="36"/>
      <c r="H192" s="54" t="str">
        <f aca="false">IF(M192=3,"前調査期間以前に解雇、退職、転勤等しています。","")</f>
        <v/>
      </c>
      <c r="M192" s="48" t="n">
        <f aca="false">'入力（雇用の状況）'!F192</f>
        <v>0</v>
      </c>
    </row>
    <row r="193" customFormat="false" ht="13.5" hidden="false" customHeight="false" outlineLevel="0" collapsed="false">
      <c r="B193" s="44" t="n">
        <v>188</v>
      </c>
      <c r="C193" s="47" t="str">
        <f aca="false">IF(+'入力（基本）'!C193="","",+'入力（基本）'!C193)</f>
        <v/>
      </c>
      <c r="D193" s="35"/>
      <c r="E193" s="36"/>
      <c r="F193" s="53" t="n">
        <f aca="false">+'入力（雇用の状況）'!J193*D193-E193</f>
        <v>0</v>
      </c>
      <c r="G193" s="36"/>
      <c r="H193" s="54" t="str">
        <f aca="false">IF(M193=3,"前調査期間以前に解雇、退職、転勤等しています。","")</f>
        <v/>
      </c>
      <c r="M193" s="48" t="n">
        <f aca="false">'入力（雇用の状況）'!F193</f>
        <v>0</v>
      </c>
    </row>
    <row r="194" customFormat="false" ht="13.5" hidden="false" customHeight="false" outlineLevel="0" collapsed="false">
      <c r="B194" s="44" t="n">
        <v>189</v>
      </c>
      <c r="C194" s="47" t="str">
        <f aca="false">IF(+'入力（基本）'!C194="","",+'入力（基本）'!C194)</f>
        <v/>
      </c>
      <c r="D194" s="35"/>
      <c r="E194" s="36"/>
      <c r="F194" s="53" t="n">
        <f aca="false">+'入力（雇用の状況）'!J194*D194-E194</f>
        <v>0</v>
      </c>
      <c r="G194" s="36"/>
      <c r="H194" s="54" t="str">
        <f aca="false">IF(M194=3,"前調査期間以前に解雇、退職、転勤等しています。","")</f>
        <v/>
      </c>
      <c r="M194" s="48" t="n">
        <f aca="false">'入力（雇用の状況）'!F194</f>
        <v>0</v>
      </c>
    </row>
    <row r="195" customFormat="false" ht="13.5" hidden="false" customHeight="false" outlineLevel="0" collapsed="false">
      <c r="B195" s="44" t="n">
        <v>190</v>
      </c>
      <c r="C195" s="47" t="str">
        <f aca="false">IF(+'入力（基本）'!C195="","",+'入力（基本）'!C195)</f>
        <v/>
      </c>
      <c r="D195" s="35"/>
      <c r="E195" s="36"/>
      <c r="F195" s="53" t="n">
        <f aca="false">+'入力（雇用の状況）'!J195*D195-E195</f>
        <v>0</v>
      </c>
      <c r="G195" s="36"/>
      <c r="H195" s="54" t="str">
        <f aca="false">IF(M195=3,"前調査期間以前に解雇、退職、転勤等しています。","")</f>
        <v/>
      </c>
      <c r="M195" s="48" t="n">
        <f aca="false">'入力（雇用の状況）'!F195</f>
        <v>0</v>
      </c>
    </row>
    <row r="196" customFormat="false" ht="13.5" hidden="false" customHeight="false" outlineLevel="0" collapsed="false">
      <c r="B196" s="44" t="n">
        <v>191</v>
      </c>
      <c r="C196" s="47" t="str">
        <f aca="false">IF(+'入力（基本）'!C196="","",+'入力（基本）'!C196)</f>
        <v/>
      </c>
      <c r="D196" s="35"/>
      <c r="E196" s="36"/>
      <c r="F196" s="53" t="n">
        <f aca="false">+'入力（雇用の状況）'!J196*D196-E196</f>
        <v>0</v>
      </c>
      <c r="G196" s="36"/>
      <c r="H196" s="54" t="str">
        <f aca="false">IF(M196=3,"前調査期間以前に解雇、退職、転勤等しています。","")</f>
        <v/>
      </c>
      <c r="M196" s="48" t="n">
        <f aca="false">'入力（雇用の状況）'!F196</f>
        <v>0</v>
      </c>
    </row>
    <row r="197" customFormat="false" ht="13.5" hidden="false" customHeight="false" outlineLevel="0" collapsed="false">
      <c r="B197" s="44" t="n">
        <v>192</v>
      </c>
      <c r="C197" s="47" t="str">
        <f aca="false">IF(+'入力（基本）'!C197="","",+'入力（基本）'!C197)</f>
        <v/>
      </c>
      <c r="D197" s="35"/>
      <c r="E197" s="36"/>
      <c r="F197" s="53" t="n">
        <f aca="false">+'入力（雇用の状況）'!J197*D197-E197</f>
        <v>0</v>
      </c>
      <c r="G197" s="36"/>
      <c r="H197" s="54" t="str">
        <f aca="false">IF(M197=3,"前調査期間以前に解雇、退職、転勤等しています。","")</f>
        <v/>
      </c>
      <c r="M197" s="48" t="n">
        <f aca="false">'入力（雇用の状況）'!F197</f>
        <v>0</v>
      </c>
    </row>
    <row r="198" customFormat="false" ht="13.5" hidden="false" customHeight="false" outlineLevel="0" collapsed="false">
      <c r="B198" s="44" t="n">
        <v>193</v>
      </c>
      <c r="C198" s="47" t="str">
        <f aca="false">IF(+'入力（基本）'!C198="","",+'入力（基本）'!C198)</f>
        <v/>
      </c>
      <c r="D198" s="35"/>
      <c r="E198" s="36"/>
      <c r="F198" s="53" t="n">
        <f aca="false">+'入力（雇用の状況）'!J198*D198-E198</f>
        <v>0</v>
      </c>
      <c r="G198" s="36"/>
      <c r="H198" s="54" t="str">
        <f aca="false">IF(M198=3,"前調査期間以前に解雇、退職、転勤等しています。","")</f>
        <v/>
      </c>
      <c r="M198" s="48" t="n">
        <f aca="false">'入力（雇用の状況）'!F198</f>
        <v>0</v>
      </c>
    </row>
    <row r="199" customFormat="false" ht="13.5" hidden="false" customHeight="false" outlineLevel="0" collapsed="false">
      <c r="B199" s="44" t="n">
        <v>194</v>
      </c>
      <c r="C199" s="47" t="str">
        <f aca="false">IF(+'入力（基本）'!C199="","",+'入力（基本）'!C199)</f>
        <v/>
      </c>
      <c r="D199" s="35"/>
      <c r="E199" s="36"/>
      <c r="F199" s="53" t="n">
        <f aca="false">+'入力（雇用の状況）'!J199*D199-E199</f>
        <v>0</v>
      </c>
      <c r="G199" s="36"/>
      <c r="H199" s="54" t="str">
        <f aca="false">IF(M199=3,"前調査期間以前に解雇、退職、転勤等しています。","")</f>
        <v/>
      </c>
      <c r="M199" s="48" t="n">
        <f aca="false">'入力（雇用の状況）'!F199</f>
        <v>0</v>
      </c>
    </row>
    <row r="200" customFormat="false" ht="13.5" hidden="false" customHeight="false" outlineLevel="0" collapsed="false">
      <c r="B200" s="44" t="n">
        <v>195</v>
      </c>
      <c r="C200" s="47" t="str">
        <f aca="false">IF(+'入力（基本）'!C200="","",+'入力（基本）'!C200)</f>
        <v/>
      </c>
      <c r="D200" s="35"/>
      <c r="E200" s="36"/>
      <c r="F200" s="53" t="n">
        <f aca="false">+'入力（雇用の状況）'!J200*D200-E200</f>
        <v>0</v>
      </c>
      <c r="G200" s="36"/>
      <c r="H200" s="54" t="str">
        <f aca="false">IF(M200=3,"前調査期間以前に解雇、退職、転勤等しています。","")</f>
        <v/>
      </c>
      <c r="M200" s="48" t="n">
        <f aca="false">'入力（雇用の状況）'!F200</f>
        <v>0</v>
      </c>
    </row>
    <row r="201" customFormat="false" ht="13.5" hidden="false" customHeight="false" outlineLevel="0" collapsed="false">
      <c r="B201" s="44" t="n">
        <v>196</v>
      </c>
      <c r="C201" s="47" t="str">
        <f aca="false">IF(+'入力（基本）'!C201="","",+'入力（基本）'!C201)</f>
        <v/>
      </c>
      <c r="D201" s="35"/>
      <c r="E201" s="36"/>
      <c r="F201" s="53" t="n">
        <f aca="false">+'入力（雇用の状況）'!J201*D201-E201</f>
        <v>0</v>
      </c>
      <c r="G201" s="36"/>
      <c r="H201" s="54" t="str">
        <f aca="false">IF(M201=3,"前調査期間以前に解雇、退職、転勤等しています。","")</f>
        <v/>
      </c>
      <c r="M201" s="48" t="n">
        <f aca="false">'入力（雇用の状況）'!F201</f>
        <v>0</v>
      </c>
    </row>
    <row r="202" customFormat="false" ht="13.5" hidden="false" customHeight="false" outlineLevel="0" collapsed="false">
      <c r="B202" s="44" t="n">
        <v>197</v>
      </c>
      <c r="C202" s="47" t="str">
        <f aca="false">IF(+'入力（基本）'!C202="","",+'入力（基本）'!C202)</f>
        <v/>
      </c>
      <c r="D202" s="35"/>
      <c r="E202" s="36"/>
      <c r="F202" s="53" t="n">
        <f aca="false">+'入力（雇用の状況）'!J202*D202-E202</f>
        <v>0</v>
      </c>
      <c r="G202" s="36"/>
      <c r="H202" s="54" t="str">
        <f aca="false">IF(M202=3,"前調査期間以前に解雇、退職、転勤等しています。","")</f>
        <v/>
      </c>
      <c r="M202" s="48" t="n">
        <f aca="false">'入力（雇用の状況）'!F202</f>
        <v>0</v>
      </c>
    </row>
    <row r="203" customFormat="false" ht="13.5" hidden="false" customHeight="false" outlineLevel="0" collapsed="false">
      <c r="B203" s="44" t="n">
        <v>198</v>
      </c>
      <c r="C203" s="47" t="str">
        <f aca="false">IF(+'入力（基本）'!C203="","",+'入力（基本）'!C203)</f>
        <v/>
      </c>
      <c r="D203" s="35"/>
      <c r="E203" s="36"/>
      <c r="F203" s="53" t="n">
        <f aca="false">+'入力（雇用の状況）'!J203*D203-E203</f>
        <v>0</v>
      </c>
      <c r="G203" s="36"/>
      <c r="H203" s="54" t="str">
        <f aca="false">IF(M203=3,"前調査期間以前に解雇、退職、転勤等しています。","")</f>
        <v/>
      </c>
      <c r="M203" s="48" t="n">
        <f aca="false">'入力（雇用の状況）'!F203</f>
        <v>0</v>
      </c>
    </row>
    <row r="204" customFormat="false" ht="13.5" hidden="false" customHeight="false" outlineLevel="0" collapsed="false">
      <c r="B204" s="44" t="n">
        <v>199</v>
      </c>
      <c r="C204" s="47" t="str">
        <f aca="false">IF(+'入力（基本）'!C204="","",+'入力（基本）'!C204)</f>
        <v/>
      </c>
      <c r="D204" s="35"/>
      <c r="E204" s="36"/>
      <c r="F204" s="53" t="n">
        <f aca="false">+'入力（雇用の状況）'!J204*D204-E204</f>
        <v>0</v>
      </c>
      <c r="G204" s="36"/>
      <c r="H204" s="54" t="str">
        <f aca="false">IF(M204=3,"前調査期間以前に解雇、退職、転勤等しています。","")</f>
        <v/>
      </c>
      <c r="M204" s="48" t="n">
        <f aca="false">'入力（雇用の状況）'!F204</f>
        <v>0</v>
      </c>
    </row>
    <row r="205" customFormat="false" ht="13.5" hidden="false" customHeight="false" outlineLevel="0" collapsed="false">
      <c r="B205" s="44" t="n">
        <v>200</v>
      </c>
      <c r="C205" s="47" t="str">
        <f aca="false">IF(+'入力（基本）'!C205="","",+'入力（基本）'!C205)</f>
        <v/>
      </c>
      <c r="D205" s="35"/>
      <c r="E205" s="36"/>
      <c r="F205" s="53" t="n">
        <f aca="false">+'入力（雇用の状況）'!J205*D205-E205</f>
        <v>0</v>
      </c>
      <c r="G205" s="36"/>
      <c r="H205" s="54" t="str">
        <f aca="false">IF(M205=3,"前調査期間以前に解雇、退職、転勤等しています。","")</f>
        <v/>
      </c>
      <c r="M205" s="48" t="n">
        <f aca="false">'入力（雇用の状況）'!F205</f>
        <v>0</v>
      </c>
    </row>
    <row r="206" customFormat="false" ht="13.5" hidden="false" customHeight="false" outlineLevel="0" collapsed="false">
      <c r="B206" s="44" t="n">
        <v>201</v>
      </c>
      <c r="C206" s="47" t="str">
        <f aca="false">IF(+'入力（基本）'!C206="","",+'入力（基本）'!C206)</f>
        <v/>
      </c>
      <c r="D206" s="35"/>
      <c r="E206" s="36"/>
      <c r="F206" s="53" t="n">
        <f aca="false">+'入力（雇用の状況）'!J206*D206-E206</f>
        <v>0</v>
      </c>
      <c r="G206" s="36"/>
      <c r="H206" s="54" t="str">
        <f aca="false">IF(M206=3,"前調査期間以前に解雇、退職、転勤等しています。","")</f>
        <v/>
      </c>
      <c r="M206" s="48" t="n">
        <f aca="false">'入力（雇用の状況）'!F206</f>
        <v>0</v>
      </c>
    </row>
    <row r="207" customFormat="false" ht="13.5" hidden="false" customHeight="false" outlineLevel="0" collapsed="false">
      <c r="B207" s="44" t="n">
        <v>202</v>
      </c>
      <c r="C207" s="47" t="str">
        <f aca="false">IF(+'入力（基本）'!C207="","",+'入力（基本）'!C207)</f>
        <v/>
      </c>
      <c r="D207" s="35"/>
      <c r="E207" s="36"/>
      <c r="F207" s="53" t="n">
        <f aca="false">+'入力（雇用の状況）'!J207*D207-E207</f>
        <v>0</v>
      </c>
      <c r="G207" s="36"/>
      <c r="H207" s="54" t="str">
        <f aca="false">IF(M207=3,"前調査期間以前に解雇、退職、転勤等しています。","")</f>
        <v/>
      </c>
      <c r="M207" s="48" t="n">
        <f aca="false">'入力（雇用の状況）'!F207</f>
        <v>0</v>
      </c>
    </row>
    <row r="208" customFormat="false" ht="13.5" hidden="false" customHeight="false" outlineLevel="0" collapsed="false">
      <c r="B208" s="44" t="n">
        <v>203</v>
      </c>
      <c r="C208" s="47" t="str">
        <f aca="false">IF(+'入力（基本）'!C208="","",+'入力（基本）'!C208)</f>
        <v/>
      </c>
      <c r="D208" s="35"/>
      <c r="E208" s="36"/>
      <c r="F208" s="53" t="n">
        <f aca="false">+'入力（雇用の状況）'!J208*D208-E208</f>
        <v>0</v>
      </c>
      <c r="G208" s="36"/>
      <c r="H208" s="54" t="str">
        <f aca="false">IF(M208=3,"前調査期間以前に解雇、退職、転勤等しています。","")</f>
        <v/>
      </c>
      <c r="M208" s="48" t="n">
        <f aca="false">'入力（雇用の状況）'!F208</f>
        <v>0</v>
      </c>
    </row>
    <row r="209" customFormat="false" ht="13.5" hidden="false" customHeight="false" outlineLevel="0" collapsed="false">
      <c r="B209" s="44" t="n">
        <v>204</v>
      </c>
      <c r="C209" s="47" t="str">
        <f aca="false">IF(+'入力（基本）'!C209="","",+'入力（基本）'!C209)</f>
        <v/>
      </c>
      <c r="D209" s="35"/>
      <c r="E209" s="36"/>
      <c r="F209" s="53" t="n">
        <f aca="false">+'入力（雇用の状況）'!J209*D209-E209</f>
        <v>0</v>
      </c>
      <c r="G209" s="36"/>
      <c r="H209" s="54" t="str">
        <f aca="false">IF(M209=3,"前調査期間以前に解雇、退職、転勤等しています。","")</f>
        <v/>
      </c>
      <c r="M209" s="48" t="n">
        <f aca="false">'入力（雇用の状況）'!F209</f>
        <v>0</v>
      </c>
    </row>
    <row r="210" customFormat="false" ht="13.5" hidden="false" customHeight="false" outlineLevel="0" collapsed="false">
      <c r="B210" s="44" t="n">
        <v>205</v>
      </c>
      <c r="C210" s="47" t="str">
        <f aca="false">IF(+'入力（基本）'!C210="","",+'入力（基本）'!C210)</f>
        <v/>
      </c>
      <c r="D210" s="35"/>
      <c r="E210" s="36"/>
      <c r="F210" s="53" t="n">
        <f aca="false">+'入力（雇用の状況）'!J210*D210-E210</f>
        <v>0</v>
      </c>
      <c r="G210" s="36"/>
      <c r="H210" s="54" t="str">
        <f aca="false">IF(M210=3,"前調査期間以前に解雇、退職、転勤等しています。","")</f>
        <v/>
      </c>
      <c r="M210" s="48" t="n">
        <f aca="false">'入力（雇用の状況）'!F210</f>
        <v>0</v>
      </c>
    </row>
    <row r="211" customFormat="false" ht="13.5" hidden="false" customHeight="false" outlineLevel="0" collapsed="false">
      <c r="B211" s="44" t="n">
        <v>206</v>
      </c>
      <c r="C211" s="47" t="str">
        <f aca="false">IF(+'入力（基本）'!C211="","",+'入力（基本）'!C211)</f>
        <v/>
      </c>
      <c r="D211" s="35"/>
      <c r="E211" s="36"/>
      <c r="F211" s="53" t="n">
        <f aca="false">+'入力（雇用の状況）'!J211*D211-E211</f>
        <v>0</v>
      </c>
      <c r="G211" s="36"/>
      <c r="H211" s="54" t="str">
        <f aca="false">IF(M211=3,"前調査期間以前に解雇、退職、転勤等しています。","")</f>
        <v/>
      </c>
      <c r="M211" s="48" t="n">
        <f aca="false">'入力（雇用の状況）'!F211</f>
        <v>0</v>
      </c>
    </row>
    <row r="212" customFormat="false" ht="13.5" hidden="false" customHeight="false" outlineLevel="0" collapsed="false">
      <c r="B212" s="44" t="n">
        <v>207</v>
      </c>
      <c r="C212" s="47" t="str">
        <f aca="false">IF(+'入力（基本）'!C212="","",+'入力（基本）'!C212)</f>
        <v/>
      </c>
      <c r="D212" s="35"/>
      <c r="E212" s="36"/>
      <c r="F212" s="53" t="n">
        <f aca="false">+'入力（雇用の状況）'!J212*D212-E212</f>
        <v>0</v>
      </c>
      <c r="G212" s="36"/>
      <c r="H212" s="54" t="str">
        <f aca="false">IF(M212=3,"前調査期間以前に解雇、退職、転勤等しています。","")</f>
        <v/>
      </c>
      <c r="M212" s="48" t="n">
        <f aca="false">'入力（雇用の状況）'!F212</f>
        <v>0</v>
      </c>
    </row>
    <row r="213" customFormat="false" ht="13.5" hidden="false" customHeight="false" outlineLevel="0" collapsed="false">
      <c r="B213" s="44" t="n">
        <v>208</v>
      </c>
      <c r="C213" s="47" t="str">
        <f aca="false">IF(+'入力（基本）'!C213="","",+'入力（基本）'!C213)</f>
        <v/>
      </c>
      <c r="D213" s="35"/>
      <c r="E213" s="36"/>
      <c r="F213" s="53" t="n">
        <f aca="false">+'入力（雇用の状況）'!J213*D213-E213</f>
        <v>0</v>
      </c>
      <c r="G213" s="36"/>
      <c r="H213" s="54" t="str">
        <f aca="false">IF(M213=3,"前調査期間以前に解雇、退職、転勤等しています。","")</f>
        <v/>
      </c>
      <c r="M213" s="48" t="n">
        <f aca="false">'入力（雇用の状況）'!F213</f>
        <v>0</v>
      </c>
    </row>
    <row r="214" customFormat="false" ht="13.5" hidden="false" customHeight="false" outlineLevel="0" collapsed="false">
      <c r="B214" s="44" t="n">
        <v>209</v>
      </c>
      <c r="C214" s="47" t="str">
        <f aca="false">IF(+'入力（基本）'!C214="","",+'入力（基本）'!C214)</f>
        <v/>
      </c>
      <c r="D214" s="35"/>
      <c r="E214" s="36"/>
      <c r="F214" s="53" t="n">
        <f aca="false">+'入力（雇用の状況）'!J214*D214-E214</f>
        <v>0</v>
      </c>
      <c r="G214" s="36"/>
      <c r="H214" s="54" t="str">
        <f aca="false">IF(M214=3,"前調査期間以前に解雇、退職、転勤等しています。","")</f>
        <v/>
      </c>
      <c r="M214" s="48" t="n">
        <f aca="false">'入力（雇用の状況）'!F214</f>
        <v>0</v>
      </c>
    </row>
    <row r="215" customFormat="false" ht="13.5" hidden="false" customHeight="false" outlineLevel="0" collapsed="false">
      <c r="B215" s="44" t="n">
        <v>210</v>
      </c>
      <c r="C215" s="47" t="str">
        <f aca="false">IF(+'入力（基本）'!C215="","",+'入力（基本）'!C215)</f>
        <v/>
      </c>
      <c r="D215" s="35"/>
      <c r="E215" s="36"/>
      <c r="F215" s="53" t="n">
        <f aca="false">+'入力（雇用の状況）'!J215*D215-E215</f>
        <v>0</v>
      </c>
      <c r="G215" s="36"/>
      <c r="H215" s="54" t="str">
        <f aca="false">IF(M215=3,"前調査期間以前に解雇、退職、転勤等しています。","")</f>
        <v/>
      </c>
      <c r="M215" s="48" t="n">
        <f aca="false">'入力（雇用の状況）'!F215</f>
        <v>0</v>
      </c>
    </row>
    <row r="216" customFormat="false" ht="13.5" hidden="false" customHeight="false" outlineLevel="0" collapsed="false">
      <c r="B216" s="44" t="n">
        <v>211</v>
      </c>
      <c r="C216" s="47" t="str">
        <f aca="false">IF(+'入力（基本）'!C216="","",+'入力（基本）'!C216)</f>
        <v/>
      </c>
      <c r="D216" s="35"/>
      <c r="E216" s="36"/>
      <c r="F216" s="53" t="n">
        <f aca="false">+'入力（雇用の状況）'!J216*D216-E216</f>
        <v>0</v>
      </c>
      <c r="G216" s="36"/>
      <c r="H216" s="54" t="str">
        <f aca="false">IF(M216=3,"前調査期間以前に解雇、退職、転勤等しています。","")</f>
        <v/>
      </c>
      <c r="M216" s="48" t="n">
        <f aca="false">'入力（雇用の状況）'!F216</f>
        <v>0</v>
      </c>
    </row>
    <row r="217" customFormat="false" ht="13.5" hidden="false" customHeight="false" outlineLevel="0" collapsed="false">
      <c r="B217" s="44" t="n">
        <v>212</v>
      </c>
      <c r="C217" s="47" t="str">
        <f aca="false">IF(+'入力（基本）'!C217="","",+'入力（基本）'!C217)</f>
        <v/>
      </c>
      <c r="D217" s="35"/>
      <c r="E217" s="36"/>
      <c r="F217" s="53" t="n">
        <f aca="false">+'入力（雇用の状況）'!J217*D217-E217</f>
        <v>0</v>
      </c>
      <c r="G217" s="36"/>
      <c r="H217" s="54" t="str">
        <f aca="false">IF(M217=3,"前調査期間以前に解雇、退職、転勤等しています。","")</f>
        <v/>
      </c>
      <c r="M217" s="48" t="n">
        <f aca="false">'入力（雇用の状況）'!F217</f>
        <v>0</v>
      </c>
    </row>
    <row r="218" customFormat="false" ht="13.5" hidden="false" customHeight="false" outlineLevel="0" collapsed="false">
      <c r="B218" s="44" t="n">
        <v>213</v>
      </c>
      <c r="C218" s="47" t="str">
        <f aca="false">IF(+'入力（基本）'!C218="","",+'入力（基本）'!C218)</f>
        <v/>
      </c>
      <c r="D218" s="35"/>
      <c r="E218" s="36"/>
      <c r="F218" s="53" t="n">
        <f aca="false">+'入力（雇用の状況）'!J218*D218-E218</f>
        <v>0</v>
      </c>
      <c r="G218" s="36"/>
      <c r="H218" s="54" t="str">
        <f aca="false">IF(M218=3,"前調査期間以前に解雇、退職、転勤等しています。","")</f>
        <v/>
      </c>
      <c r="M218" s="48" t="n">
        <f aca="false">'入力（雇用の状況）'!F218</f>
        <v>0</v>
      </c>
    </row>
    <row r="219" customFormat="false" ht="13.5" hidden="false" customHeight="false" outlineLevel="0" collapsed="false">
      <c r="B219" s="44" t="n">
        <v>214</v>
      </c>
      <c r="C219" s="47" t="str">
        <f aca="false">IF(+'入力（基本）'!C219="","",+'入力（基本）'!C219)</f>
        <v/>
      </c>
      <c r="D219" s="35"/>
      <c r="E219" s="36"/>
      <c r="F219" s="53" t="n">
        <f aca="false">+'入力（雇用の状況）'!J219*D219-E219</f>
        <v>0</v>
      </c>
      <c r="G219" s="36"/>
      <c r="H219" s="54" t="str">
        <f aca="false">IF(M219=3,"前調査期間以前に解雇、退職、転勤等しています。","")</f>
        <v/>
      </c>
      <c r="M219" s="48" t="n">
        <f aca="false">'入力（雇用の状況）'!F219</f>
        <v>0</v>
      </c>
    </row>
    <row r="220" customFormat="false" ht="13.5" hidden="false" customHeight="false" outlineLevel="0" collapsed="false">
      <c r="B220" s="44" t="n">
        <v>215</v>
      </c>
      <c r="C220" s="47" t="str">
        <f aca="false">IF(+'入力（基本）'!C220="","",+'入力（基本）'!C220)</f>
        <v/>
      </c>
      <c r="D220" s="35"/>
      <c r="E220" s="36"/>
      <c r="F220" s="53" t="n">
        <f aca="false">+'入力（雇用の状況）'!J220*D220-E220</f>
        <v>0</v>
      </c>
      <c r="G220" s="36"/>
      <c r="H220" s="54" t="str">
        <f aca="false">IF(M220=3,"前調査期間以前に解雇、退職、転勤等しています。","")</f>
        <v/>
      </c>
      <c r="M220" s="48" t="n">
        <f aca="false">'入力（雇用の状況）'!F220</f>
        <v>0</v>
      </c>
    </row>
    <row r="221" customFormat="false" ht="13.5" hidden="false" customHeight="false" outlineLevel="0" collapsed="false">
      <c r="B221" s="44" t="n">
        <v>216</v>
      </c>
      <c r="C221" s="47" t="str">
        <f aca="false">IF(+'入力（基本）'!C221="","",+'入力（基本）'!C221)</f>
        <v/>
      </c>
      <c r="D221" s="35"/>
      <c r="E221" s="36"/>
      <c r="F221" s="53" t="n">
        <f aca="false">+'入力（雇用の状況）'!J221*D221-E221</f>
        <v>0</v>
      </c>
      <c r="G221" s="36"/>
      <c r="H221" s="54" t="str">
        <f aca="false">IF(M221=3,"前調査期間以前に解雇、退職、転勤等しています。","")</f>
        <v/>
      </c>
      <c r="M221" s="48" t="n">
        <f aca="false">'入力（雇用の状況）'!F221</f>
        <v>0</v>
      </c>
    </row>
    <row r="222" customFormat="false" ht="13.5" hidden="false" customHeight="false" outlineLevel="0" collapsed="false">
      <c r="B222" s="44" t="n">
        <v>217</v>
      </c>
      <c r="C222" s="47" t="str">
        <f aca="false">IF(+'入力（基本）'!C222="","",+'入力（基本）'!C222)</f>
        <v/>
      </c>
      <c r="D222" s="35"/>
      <c r="E222" s="36"/>
      <c r="F222" s="53" t="n">
        <f aca="false">+'入力（雇用の状況）'!J222*D222-E222</f>
        <v>0</v>
      </c>
      <c r="G222" s="36"/>
      <c r="H222" s="54" t="str">
        <f aca="false">IF(M222=3,"前調査期間以前に解雇、退職、転勤等しています。","")</f>
        <v/>
      </c>
      <c r="M222" s="48" t="n">
        <f aca="false">'入力（雇用の状況）'!F222</f>
        <v>0</v>
      </c>
    </row>
    <row r="223" customFormat="false" ht="13.5" hidden="false" customHeight="false" outlineLevel="0" collapsed="false">
      <c r="B223" s="44" t="n">
        <v>218</v>
      </c>
      <c r="C223" s="47" t="str">
        <f aca="false">IF(+'入力（基本）'!C223="","",+'入力（基本）'!C223)</f>
        <v/>
      </c>
      <c r="D223" s="35"/>
      <c r="E223" s="36"/>
      <c r="F223" s="53" t="n">
        <f aca="false">+'入力（雇用の状況）'!J223*D223-E223</f>
        <v>0</v>
      </c>
      <c r="G223" s="36"/>
      <c r="H223" s="54" t="str">
        <f aca="false">IF(M223=3,"前調査期間以前に解雇、退職、転勤等しています。","")</f>
        <v/>
      </c>
      <c r="M223" s="48" t="n">
        <f aca="false">'入力（雇用の状況）'!F223</f>
        <v>0</v>
      </c>
    </row>
    <row r="224" customFormat="false" ht="13.5" hidden="false" customHeight="false" outlineLevel="0" collapsed="false">
      <c r="B224" s="44" t="n">
        <v>219</v>
      </c>
      <c r="C224" s="47" t="str">
        <f aca="false">IF(+'入力（基本）'!C224="","",+'入力（基本）'!C224)</f>
        <v/>
      </c>
      <c r="D224" s="35"/>
      <c r="E224" s="36"/>
      <c r="F224" s="53" t="n">
        <f aca="false">+'入力（雇用の状況）'!J224*D224-E224</f>
        <v>0</v>
      </c>
      <c r="G224" s="36"/>
      <c r="H224" s="54" t="str">
        <f aca="false">IF(M224=3,"前調査期間以前に解雇、退職、転勤等しています。","")</f>
        <v/>
      </c>
      <c r="M224" s="48" t="n">
        <f aca="false">'入力（雇用の状況）'!F224</f>
        <v>0</v>
      </c>
    </row>
    <row r="225" customFormat="false" ht="13.5" hidden="false" customHeight="false" outlineLevel="0" collapsed="false">
      <c r="B225" s="44" t="n">
        <v>220</v>
      </c>
      <c r="C225" s="47" t="str">
        <f aca="false">IF(+'入力（基本）'!C225="","",+'入力（基本）'!C225)</f>
        <v/>
      </c>
      <c r="D225" s="35"/>
      <c r="E225" s="36"/>
      <c r="F225" s="53" t="n">
        <f aca="false">+'入力（雇用の状況）'!J225*D225-E225</f>
        <v>0</v>
      </c>
      <c r="G225" s="36"/>
      <c r="H225" s="54" t="str">
        <f aca="false">IF(M225=3,"前調査期間以前に解雇、退職、転勤等しています。","")</f>
        <v/>
      </c>
      <c r="M225" s="48" t="n">
        <f aca="false">'入力（雇用の状況）'!F225</f>
        <v>0</v>
      </c>
    </row>
    <row r="226" customFormat="false" ht="13.5" hidden="false" customHeight="false" outlineLevel="0" collapsed="false">
      <c r="B226" s="44" t="n">
        <v>221</v>
      </c>
      <c r="C226" s="47" t="str">
        <f aca="false">IF(+'入力（基本）'!C226="","",+'入力（基本）'!C226)</f>
        <v/>
      </c>
      <c r="D226" s="35"/>
      <c r="E226" s="36"/>
      <c r="F226" s="53" t="n">
        <f aca="false">+'入力（雇用の状況）'!J226*D226-E226</f>
        <v>0</v>
      </c>
      <c r="G226" s="36"/>
      <c r="H226" s="54" t="str">
        <f aca="false">IF(M226=3,"前調査期間以前に解雇、退職、転勤等しています。","")</f>
        <v/>
      </c>
      <c r="M226" s="48" t="n">
        <f aca="false">'入力（雇用の状況）'!F226</f>
        <v>0</v>
      </c>
    </row>
    <row r="227" customFormat="false" ht="13.5" hidden="false" customHeight="false" outlineLevel="0" collapsed="false">
      <c r="B227" s="44" t="n">
        <v>222</v>
      </c>
      <c r="C227" s="47" t="str">
        <f aca="false">IF(+'入力（基本）'!C227="","",+'入力（基本）'!C227)</f>
        <v/>
      </c>
      <c r="D227" s="35"/>
      <c r="E227" s="36"/>
      <c r="F227" s="53" t="n">
        <f aca="false">+'入力（雇用の状況）'!J227*D227-E227</f>
        <v>0</v>
      </c>
      <c r="G227" s="36"/>
      <c r="H227" s="54" t="str">
        <f aca="false">IF(M227=3,"前調査期間以前に解雇、退職、転勤等しています。","")</f>
        <v/>
      </c>
      <c r="M227" s="48" t="n">
        <f aca="false">'入力（雇用の状況）'!F227</f>
        <v>0</v>
      </c>
    </row>
    <row r="228" customFormat="false" ht="13.5" hidden="false" customHeight="false" outlineLevel="0" collapsed="false">
      <c r="B228" s="44" t="n">
        <v>223</v>
      </c>
      <c r="C228" s="47" t="str">
        <f aca="false">IF(+'入力（基本）'!C228="","",+'入力（基本）'!C228)</f>
        <v/>
      </c>
      <c r="D228" s="35"/>
      <c r="E228" s="36"/>
      <c r="F228" s="53" t="n">
        <f aca="false">+'入力（雇用の状況）'!J228*D228-E228</f>
        <v>0</v>
      </c>
      <c r="G228" s="36"/>
      <c r="H228" s="54" t="str">
        <f aca="false">IF(M228=3,"前調査期間以前に解雇、退職、転勤等しています。","")</f>
        <v/>
      </c>
      <c r="M228" s="48" t="n">
        <f aca="false">'入力（雇用の状況）'!F228</f>
        <v>0</v>
      </c>
    </row>
    <row r="229" customFormat="false" ht="13.5" hidden="false" customHeight="false" outlineLevel="0" collapsed="false">
      <c r="B229" s="44" t="n">
        <v>224</v>
      </c>
      <c r="C229" s="47" t="str">
        <f aca="false">IF(+'入力（基本）'!C229="","",+'入力（基本）'!C229)</f>
        <v/>
      </c>
      <c r="D229" s="35"/>
      <c r="E229" s="36"/>
      <c r="F229" s="53" t="n">
        <f aca="false">+'入力（雇用の状況）'!J229*D229-E229</f>
        <v>0</v>
      </c>
      <c r="G229" s="36"/>
      <c r="H229" s="54" t="str">
        <f aca="false">IF(M229=3,"前調査期間以前に解雇、退職、転勤等しています。","")</f>
        <v/>
      </c>
      <c r="M229" s="48" t="n">
        <f aca="false">'入力（雇用の状況）'!F229</f>
        <v>0</v>
      </c>
    </row>
    <row r="230" customFormat="false" ht="13.5" hidden="false" customHeight="false" outlineLevel="0" collapsed="false">
      <c r="B230" s="44" t="n">
        <v>225</v>
      </c>
      <c r="C230" s="47" t="str">
        <f aca="false">IF(+'入力（基本）'!C230="","",+'入力（基本）'!C230)</f>
        <v/>
      </c>
      <c r="D230" s="35"/>
      <c r="E230" s="36"/>
      <c r="F230" s="53" t="n">
        <f aca="false">+'入力（雇用の状況）'!J230*D230-E230</f>
        <v>0</v>
      </c>
      <c r="G230" s="36"/>
      <c r="H230" s="54" t="str">
        <f aca="false">IF(M230=3,"前調査期間以前に解雇、退職、転勤等しています。","")</f>
        <v/>
      </c>
      <c r="M230" s="48" t="n">
        <f aca="false">'入力（雇用の状況）'!F230</f>
        <v>0</v>
      </c>
    </row>
    <row r="231" customFormat="false" ht="13.5" hidden="false" customHeight="false" outlineLevel="0" collapsed="false">
      <c r="B231" s="44" t="n">
        <v>226</v>
      </c>
      <c r="C231" s="47" t="str">
        <f aca="false">IF(+'入力（基本）'!C231="","",+'入力（基本）'!C231)</f>
        <v/>
      </c>
      <c r="D231" s="35"/>
      <c r="E231" s="36"/>
      <c r="F231" s="53" t="n">
        <f aca="false">+'入力（雇用の状況）'!J231*D231-E231</f>
        <v>0</v>
      </c>
      <c r="G231" s="36"/>
      <c r="H231" s="54" t="str">
        <f aca="false">IF(M231=3,"前調査期間以前に解雇、退職、転勤等しています。","")</f>
        <v/>
      </c>
      <c r="M231" s="48" t="n">
        <f aca="false">'入力（雇用の状況）'!F231</f>
        <v>0</v>
      </c>
    </row>
    <row r="232" customFormat="false" ht="13.5" hidden="false" customHeight="false" outlineLevel="0" collapsed="false">
      <c r="B232" s="44" t="n">
        <v>227</v>
      </c>
      <c r="C232" s="47" t="str">
        <f aca="false">IF(+'入力（基本）'!C232="","",+'入力（基本）'!C232)</f>
        <v/>
      </c>
      <c r="D232" s="35"/>
      <c r="E232" s="36"/>
      <c r="F232" s="53" t="n">
        <f aca="false">+'入力（雇用の状況）'!J232*D232-E232</f>
        <v>0</v>
      </c>
      <c r="G232" s="36"/>
      <c r="H232" s="54" t="str">
        <f aca="false">IF(M232=3,"前調査期間以前に解雇、退職、転勤等しています。","")</f>
        <v/>
      </c>
      <c r="M232" s="48" t="n">
        <f aca="false">'入力（雇用の状況）'!F232</f>
        <v>0</v>
      </c>
    </row>
    <row r="233" customFormat="false" ht="13.5" hidden="false" customHeight="false" outlineLevel="0" collapsed="false">
      <c r="B233" s="44" t="n">
        <v>228</v>
      </c>
      <c r="C233" s="47" t="str">
        <f aca="false">IF(+'入力（基本）'!C233="","",+'入力（基本）'!C233)</f>
        <v/>
      </c>
      <c r="D233" s="35"/>
      <c r="E233" s="36"/>
      <c r="F233" s="53" t="n">
        <f aca="false">+'入力（雇用の状況）'!J233*D233-E233</f>
        <v>0</v>
      </c>
      <c r="G233" s="36"/>
      <c r="H233" s="54" t="str">
        <f aca="false">IF(M233=3,"前調査期間以前に解雇、退職、転勤等しています。","")</f>
        <v/>
      </c>
      <c r="M233" s="48" t="n">
        <f aca="false">'入力（雇用の状況）'!F233</f>
        <v>0</v>
      </c>
    </row>
    <row r="234" customFormat="false" ht="13.5" hidden="false" customHeight="false" outlineLevel="0" collapsed="false">
      <c r="B234" s="44" t="n">
        <v>229</v>
      </c>
      <c r="C234" s="47" t="str">
        <f aca="false">IF(+'入力（基本）'!C234="","",+'入力（基本）'!C234)</f>
        <v/>
      </c>
      <c r="D234" s="35"/>
      <c r="E234" s="36"/>
      <c r="F234" s="53" t="n">
        <f aca="false">+'入力（雇用の状況）'!J234*D234-E234</f>
        <v>0</v>
      </c>
      <c r="G234" s="36"/>
      <c r="H234" s="54" t="str">
        <f aca="false">IF(M234=3,"前調査期間以前に解雇、退職、転勤等しています。","")</f>
        <v/>
      </c>
      <c r="M234" s="48" t="n">
        <f aca="false">'入力（雇用の状況）'!F234</f>
        <v>0</v>
      </c>
    </row>
    <row r="235" customFormat="false" ht="13.5" hidden="false" customHeight="false" outlineLevel="0" collapsed="false">
      <c r="B235" s="44" t="n">
        <v>230</v>
      </c>
      <c r="C235" s="47" t="str">
        <f aca="false">IF(+'入力（基本）'!C235="","",+'入力（基本）'!C235)</f>
        <v/>
      </c>
      <c r="D235" s="35"/>
      <c r="E235" s="36"/>
      <c r="F235" s="53" t="n">
        <f aca="false">+'入力（雇用の状況）'!J235*D235-E235</f>
        <v>0</v>
      </c>
      <c r="G235" s="36"/>
      <c r="H235" s="54" t="str">
        <f aca="false">IF(M235=3,"前調査期間以前に解雇、退職、転勤等しています。","")</f>
        <v/>
      </c>
      <c r="M235" s="48" t="n">
        <f aca="false">'入力（雇用の状況）'!F235</f>
        <v>0</v>
      </c>
    </row>
    <row r="236" customFormat="false" ht="13.5" hidden="false" customHeight="false" outlineLevel="0" collapsed="false">
      <c r="B236" s="44" t="n">
        <v>231</v>
      </c>
      <c r="C236" s="47" t="str">
        <f aca="false">IF(+'入力（基本）'!C236="","",+'入力（基本）'!C236)</f>
        <v/>
      </c>
      <c r="D236" s="35"/>
      <c r="E236" s="36"/>
      <c r="F236" s="53" t="n">
        <f aca="false">+'入力（雇用の状況）'!J236*D236-E236</f>
        <v>0</v>
      </c>
      <c r="G236" s="36"/>
      <c r="H236" s="54" t="str">
        <f aca="false">IF(M236=3,"前調査期間以前に解雇、退職、転勤等しています。","")</f>
        <v/>
      </c>
      <c r="M236" s="48" t="n">
        <f aca="false">'入力（雇用の状況）'!F236</f>
        <v>0</v>
      </c>
    </row>
    <row r="237" customFormat="false" ht="13.5" hidden="false" customHeight="false" outlineLevel="0" collapsed="false">
      <c r="B237" s="44" t="n">
        <v>232</v>
      </c>
      <c r="C237" s="47" t="str">
        <f aca="false">IF(+'入力（基本）'!C237="","",+'入力（基本）'!C237)</f>
        <v/>
      </c>
      <c r="D237" s="35"/>
      <c r="E237" s="36"/>
      <c r="F237" s="53" t="n">
        <f aca="false">+'入力（雇用の状況）'!J237*D237-E237</f>
        <v>0</v>
      </c>
      <c r="G237" s="36"/>
      <c r="H237" s="54" t="str">
        <f aca="false">IF(M237=3,"前調査期間以前に解雇、退職、転勤等しています。","")</f>
        <v/>
      </c>
      <c r="M237" s="48" t="n">
        <f aca="false">'入力（雇用の状況）'!F237</f>
        <v>0</v>
      </c>
    </row>
    <row r="238" customFormat="false" ht="13.5" hidden="false" customHeight="false" outlineLevel="0" collapsed="false">
      <c r="B238" s="44" t="n">
        <v>233</v>
      </c>
      <c r="C238" s="47" t="str">
        <f aca="false">IF(+'入力（基本）'!C238="","",+'入力（基本）'!C238)</f>
        <v/>
      </c>
      <c r="D238" s="35"/>
      <c r="E238" s="36"/>
      <c r="F238" s="53" t="n">
        <f aca="false">+'入力（雇用の状況）'!J238*D238-E238</f>
        <v>0</v>
      </c>
      <c r="G238" s="36"/>
      <c r="H238" s="54" t="str">
        <f aca="false">IF(M238=3,"前調査期間以前に解雇、退職、転勤等しています。","")</f>
        <v/>
      </c>
      <c r="M238" s="48" t="n">
        <f aca="false">'入力（雇用の状況）'!F238</f>
        <v>0</v>
      </c>
    </row>
    <row r="239" customFormat="false" ht="13.5" hidden="false" customHeight="false" outlineLevel="0" collapsed="false">
      <c r="B239" s="44" t="n">
        <v>234</v>
      </c>
      <c r="C239" s="47" t="str">
        <f aca="false">IF(+'入力（基本）'!C239="","",+'入力（基本）'!C239)</f>
        <v/>
      </c>
      <c r="D239" s="35"/>
      <c r="E239" s="36"/>
      <c r="F239" s="53" t="n">
        <f aca="false">+'入力（雇用の状況）'!J239*D239-E239</f>
        <v>0</v>
      </c>
      <c r="G239" s="36"/>
      <c r="H239" s="54" t="str">
        <f aca="false">IF(M239=3,"前調査期間以前に解雇、退職、転勤等しています。","")</f>
        <v/>
      </c>
      <c r="M239" s="48" t="n">
        <f aca="false">'入力（雇用の状況）'!F239</f>
        <v>0</v>
      </c>
    </row>
    <row r="240" customFormat="false" ht="13.5" hidden="false" customHeight="false" outlineLevel="0" collapsed="false">
      <c r="B240" s="44" t="n">
        <v>235</v>
      </c>
      <c r="C240" s="47" t="str">
        <f aca="false">IF(+'入力（基本）'!C240="","",+'入力（基本）'!C240)</f>
        <v/>
      </c>
      <c r="D240" s="35"/>
      <c r="E240" s="36"/>
      <c r="F240" s="53" t="n">
        <f aca="false">+'入力（雇用の状況）'!J240*D240-E240</f>
        <v>0</v>
      </c>
      <c r="G240" s="36"/>
      <c r="H240" s="54" t="str">
        <f aca="false">IF(M240=3,"前調査期間以前に解雇、退職、転勤等しています。","")</f>
        <v/>
      </c>
      <c r="M240" s="48" t="n">
        <f aca="false">'入力（雇用の状況）'!F240</f>
        <v>0</v>
      </c>
    </row>
    <row r="241" customFormat="false" ht="13.5" hidden="false" customHeight="false" outlineLevel="0" collapsed="false">
      <c r="B241" s="44" t="n">
        <v>236</v>
      </c>
      <c r="C241" s="47" t="str">
        <f aca="false">IF(+'入力（基本）'!C241="","",+'入力（基本）'!C241)</f>
        <v/>
      </c>
      <c r="D241" s="35"/>
      <c r="E241" s="36"/>
      <c r="F241" s="53" t="n">
        <f aca="false">+'入力（雇用の状況）'!J241*D241-E241</f>
        <v>0</v>
      </c>
      <c r="G241" s="36"/>
      <c r="H241" s="54" t="str">
        <f aca="false">IF(M241=3,"前調査期間以前に解雇、退職、転勤等しています。","")</f>
        <v/>
      </c>
      <c r="M241" s="48" t="n">
        <f aca="false">'入力（雇用の状況）'!F241</f>
        <v>0</v>
      </c>
    </row>
    <row r="242" customFormat="false" ht="13.5" hidden="false" customHeight="false" outlineLevel="0" collapsed="false">
      <c r="B242" s="44" t="n">
        <v>237</v>
      </c>
      <c r="C242" s="47" t="str">
        <f aca="false">IF(+'入力（基本）'!C242="","",+'入力（基本）'!C242)</f>
        <v/>
      </c>
      <c r="D242" s="35"/>
      <c r="E242" s="36"/>
      <c r="F242" s="53" t="n">
        <f aca="false">+'入力（雇用の状況）'!J242*D242-E242</f>
        <v>0</v>
      </c>
      <c r="G242" s="36"/>
      <c r="H242" s="54" t="str">
        <f aca="false">IF(M242=3,"前調査期間以前に解雇、退職、転勤等しています。","")</f>
        <v/>
      </c>
      <c r="M242" s="48" t="n">
        <f aca="false">'入力（雇用の状況）'!F242</f>
        <v>0</v>
      </c>
    </row>
    <row r="243" customFormat="false" ht="13.5" hidden="false" customHeight="false" outlineLevel="0" collapsed="false">
      <c r="B243" s="44" t="n">
        <v>238</v>
      </c>
      <c r="C243" s="47" t="str">
        <f aca="false">IF(+'入力（基本）'!C243="","",+'入力（基本）'!C243)</f>
        <v/>
      </c>
      <c r="D243" s="35"/>
      <c r="E243" s="36"/>
      <c r="F243" s="53" t="n">
        <f aca="false">+'入力（雇用の状況）'!J243*D243-E243</f>
        <v>0</v>
      </c>
      <c r="G243" s="36"/>
      <c r="H243" s="54" t="str">
        <f aca="false">IF(M243=3,"前調査期間以前に解雇、退職、転勤等しています。","")</f>
        <v/>
      </c>
      <c r="M243" s="48" t="n">
        <f aca="false">'入力（雇用の状況）'!F243</f>
        <v>0</v>
      </c>
    </row>
    <row r="244" customFormat="false" ht="13.5" hidden="false" customHeight="false" outlineLevel="0" collapsed="false">
      <c r="B244" s="44" t="n">
        <v>239</v>
      </c>
      <c r="C244" s="47" t="str">
        <f aca="false">IF(+'入力（基本）'!C244="","",+'入力（基本）'!C244)</f>
        <v/>
      </c>
      <c r="D244" s="35"/>
      <c r="E244" s="36"/>
      <c r="F244" s="53" t="n">
        <f aca="false">+'入力（雇用の状況）'!J244*D244-E244</f>
        <v>0</v>
      </c>
      <c r="G244" s="36"/>
      <c r="H244" s="54" t="str">
        <f aca="false">IF(M244=3,"前調査期間以前に解雇、退職、転勤等しています。","")</f>
        <v/>
      </c>
      <c r="M244" s="48" t="n">
        <f aca="false">'入力（雇用の状況）'!F244</f>
        <v>0</v>
      </c>
    </row>
    <row r="245" customFormat="false" ht="13.5" hidden="false" customHeight="false" outlineLevel="0" collapsed="false">
      <c r="B245" s="44" t="n">
        <v>240</v>
      </c>
      <c r="C245" s="47" t="str">
        <f aca="false">IF(+'入力（基本）'!C245="","",+'入力（基本）'!C245)</f>
        <v/>
      </c>
      <c r="D245" s="35"/>
      <c r="E245" s="36"/>
      <c r="F245" s="53" t="n">
        <f aca="false">+'入力（雇用の状況）'!J245*D245-E245</f>
        <v>0</v>
      </c>
      <c r="G245" s="36"/>
      <c r="H245" s="54" t="str">
        <f aca="false">IF(M245=3,"前調査期間以前に解雇、退職、転勤等しています。","")</f>
        <v/>
      </c>
      <c r="M245" s="48" t="n">
        <f aca="false">'入力（雇用の状況）'!F245</f>
        <v>0</v>
      </c>
    </row>
    <row r="246" customFormat="false" ht="13.5" hidden="false" customHeight="false" outlineLevel="0" collapsed="false">
      <c r="B246" s="44" t="n">
        <v>241</v>
      </c>
      <c r="C246" s="47" t="str">
        <f aca="false">IF(+'入力（基本）'!C246="","",+'入力（基本）'!C246)</f>
        <v/>
      </c>
      <c r="D246" s="35"/>
      <c r="E246" s="36"/>
      <c r="F246" s="53" t="n">
        <f aca="false">+'入力（雇用の状況）'!J246*D246-E246</f>
        <v>0</v>
      </c>
      <c r="G246" s="36"/>
      <c r="H246" s="54" t="str">
        <f aca="false">IF(M246=3,"前調査期間以前に解雇、退職、転勤等しています。","")</f>
        <v/>
      </c>
      <c r="M246" s="48" t="n">
        <f aca="false">'入力（雇用の状況）'!F246</f>
        <v>0</v>
      </c>
    </row>
    <row r="247" customFormat="false" ht="13.5" hidden="false" customHeight="false" outlineLevel="0" collapsed="false">
      <c r="B247" s="44" t="n">
        <v>242</v>
      </c>
      <c r="C247" s="47" t="str">
        <f aca="false">IF(+'入力（基本）'!C247="","",+'入力（基本）'!C247)</f>
        <v/>
      </c>
      <c r="D247" s="35"/>
      <c r="E247" s="36"/>
      <c r="F247" s="53" t="n">
        <f aca="false">+'入力（雇用の状況）'!J247*D247-E247</f>
        <v>0</v>
      </c>
      <c r="G247" s="36"/>
      <c r="H247" s="54" t="str">
        <f aca="false">IF(M247=3,"前調査期間以前に解雇、退職、転勤等しています。","")</f>
        <v/>
      </c>
      <c r="M247" s="48" t="n">
        <f aca="false">'入力（雇用の状況）'!F247</f>
        <v>0</v>
      </c>
    </row>
    <row r="248" customFormat="false" ht="13.5" hidden="false" customHeight="false" outlineLevel="0" collapsed="false">
      <c r="B248" s="44" t="n">
        <v>243</v>
      </c>
      <c r="C248" s="47" t="str">
        <f aca="false">IF(+'入力（基本）'!C248="","",+'入力（基本）'!C248)</f>
        <v/>
      </c>
      <c r="D248" s="35"/>
      <c r="E248" s="36"/>
      <c r="F248" s="53" t="n">
        <f aca="false">+'入力（雇用の状況）'!J248*D248-E248</f>
        <v>0</v>
      </c>
      <c r="G248" s="36"/>
      <c r="H248" s="54" t="str">
        <f aca="false">IF(M248=3,"前調査期間以前に解雇、退職、転勤等しています。","")</f>
        <v/>
      </c>
      <c r="M248" s="48" t="n">
        <f aca="false">'入力（雇用の状況）'!F248</f>
        <v>0</v>
      </c>
    </row>
    <row r="249" customFormat="false" ht="13.5" hidden="false" customHeight="false" outlineLevel="0" collapsed="false">
      <c r="B249" s="44" t="n">
        <v>244</v>
      </c>
      <c r="C249" s="47" t="str">
        <f aca="false">IF(+'入力（基本）'!C249="","",+'入力（基本）'!C249)</f>
        <v/>
      </c>
      <c r="D249" s="35"/>
      <c r="E249" s="36"/>
      <c r="F249" s="53" t="n">
        <f aca="false">+'入力（雇用の状況）'!J249*D249-E249</f>
        <v>0</v>
      </c>
      <c r="G249" s="36"/>
      <c r="H249" s="54" t="str">
        <f aca="false">IF(M249=3,"前調査期間以前に解雇、退職、転勤等しています。","")</f>
        <v/>
      </c>
      <c r="M249" s="48" t="n">
        <f aca="false">'入力（雇用の状況）'!F249</f>
        <v>0</v>
      </c>
    </row>
    <row r="250" customFormat="false" ht="13.5" hidden="false" customHeight="false" outlineLevel="0" collapsed="false">
      <c r="B250" s="44" t="n">
        <v>245</v>
      </c>
      <c r="C250" s="47" t="str">
        <f aca="false">IF(+'入力（基本）'!C250="","",+'入力（基本）'!C250)</f>
        <v/>
      </c>
      <c r="D250" s="35"/>
      <c r="E250" s="36"/>
      <c r="F250" s="53" t="n">
        <f aca="false">+'入力（雇用の状況）'!J250*D250-E250</f>
        <v>0</v>
      </c>
      <c r="G250" s="36"/>
      <c r="H250" s="54" t="str">
        <f aca="false">IF(M250=3,"前調査期間以前に解雇、退職、転勤等しています。","")</f>
        <v/>
      </c>
      <c r="M250" s="48" t="n">
        <f aca="false">'入力（雇用の状況）'!F250</f>
        <v>0</v>
      </c>
    </row>
    <row r="251" customFormat="false" ht="13.5" hidden="false" customHeight="false" outlineLevel="0" collapsed="false">
      <c r="B251" s="44" t="n">
        <v>246</v>
      </c>
      <c r="C251" s="47" t="str">
        <f aca="false">IF(+'入力（基本）'!C251="","",+'入力（基本）'!C251)</f>
        <v/>
      </c>
      <c r="D251" s="35"/>
      <c r="E251" s="36"/>
      <c r="F251" s="53" t="n">
        <f aca="false">+'入力（雇用の状況）'!J251*D251-E251</f>
        <v>0</v>
      </c>
      <c r="G251" s="36"/>
      <c r="H251" s="54" t="str">
        <f aca="false">IF(M251=3,"前調査期間以前に解雇、退職、転勤等しています。","")</f>
        <v/>
      </c>
      <c r="M251" s="48" t="n">
        <f aca="false">'入力（雇用の状況）'!F251</f>
        <v>0</v>
      </c>
    </row>
    <row r="252" customFormat="false" ht="13.5" hidden="false" customHeight="false" outlineLevel="0" collapsed="false">
      <c r="B252" s="44" t="n">
        <v>247</v>
      </c>
      <c r="C252" s="47" t="str">
        <f aca="false">IF(+'入力（基本）'!C252="","",+'入力（基本）'!C252)</f>
        <v/>
      </c>
      <c r="D252" s="35"/>
      <c r="E252" s="36"/>
      <c r="F252" s="53" t="n">
        <f aca="false">+'入力（雇用の状況）'!J252*D252-E252</f>
        <v>0</v>
      </c>
      <c r="G252" s="36"/>
      <c r="H252" s="54" t="str">
        <f aca="false">IF(M252=3,"前調査期間以前に解雇、退職、転勤等しています。","")</f>
        <v/>
      </c>
      <c r="M252" s="48" t="n">
        <f aca="false">'入力（雇用の状況）'!F252</f>
        <v>0</v>
      </c>
    </row>
    <row r="253" customFormat="false" ht="13.5" hidden="false" customHeight="false" outlineLevel="0" collapsed="false">
      <c r="B253" s="44" t="n">
        <v>248</v>
      </c>
      <c r="C253" s="47" t="str">
        <f aca="false">IF(+'入力（基本）'!C253="","",+'入力（基本）'!C253)</f>
        <v/>
      </c>
      <c r="D253" s="35"/>
      <c r="E253" s="36"/>
      <c r="F253" s="53" t="n">
        <f aca="false">+'入力（雇用の状況）'!J253*D253-E253</f>
        <v>0</v>
      </c>
      <c r="G253" s="36"/>
      <c r="H253" s="54" t="str">
        <f aca="false">IF(M253=3,"前調査期間以前に解雇、退職、転勤等しています。","")</f>
        <v/>
      </c>
      <c r="M253" s="48" t="n">
        <f aca="false">'入力（雇用の状況）'!F253</f>
        <v>0</v>
      </c>
    </row>
    <row r="254" customFormat="false" ht="13.5" hidden="false" customHeight="false" outlineLevel="0" collapsed="false">
      <c r="B254" s="44" t="n">
        <v>249</v>
      </c>
      <c r="C254" s="47" t="str">
        <f aca="false">IF(+'入力（基本）'!C254="","",+'入力（基本）'!C254)</f>
        <v/>
      </c>
      <c r="D254" s="35"/>
      <c r="E254" s="36"/>
      <c r="F254" s="53" t="n">
        <f aca="false">+'入力（雇用の状況）'!J254*D254-E254</f>
        <v>0</v>
      </c>
      <c r="G254" s="36"/>
      <c r="H254" s="54" t="str">
        <f aca="false">IF(M254=3,"前調査期間以前に解雇、退職、転勤等しています。","")</f>
        <v/>
      </c>
      <c r="M254" s="48" t="n">
        <f aca="false">'入力（雇用の状況）'!F254</f>
        <v>0</v>
      </c>
    </row>
    <row r="255" customFormat="false" ht="13.5" hidden="false" customHeight="false" outlineLevel="0" collapsed="false">
      <c r="B255" s="44" t="n">
        <v>250</v>
      </c>
      <c r="C255" s="47" t="str">
        <f aca="false">IF(+'入力（基本）'!C255="","",+'入力（基本）'!C255)</f>
        <v/>
      </c>
      <c r="D255" s="35"/>
      <c r="E255" s="36"/>
      <c r="F255" s="53" t="n">
        <f aca="false">+'入力（雇用の状況）'!J255*D255-E255</f>
        <v>0</v>
      </c>
      <c r="G255" s="36"/>
      <c r="H255" s="54" t="str">
        <f aca="false">IF(M255=3,"前調査期間以前に解雇、退職、転勤等しています。","")</f>
        <v/>
      </c>
      <c r="M255" s="48" t="n">
        <f aca="false">'入力（雇用の状況）'!F255</f>
        <v>0</v>
      </c>
    </row>
    <row r="256" customFormat="false" ht="13.5" hidden="false" customHeight="false" outlineLevel="0" collapsed="false">
      <c r="B256" s="44" t="n">
        <v>251</v>
      </c>
      <c r="C256" s="47" t="str">
        <f aca="false">IF(+'入力（基本）'!C256="","",+'入力（基本）'!C256)</f>
        <v/>
      </c>
      <c r="D256" s="35"/>
      <c r="E256" s="36"/>
      <c r="F256" s="53" t="n">
        <f aca="false">+'入力（雇用の状況）'!J256*D256-E256</f>
        <v>0</v>
      </c>
      <c r="G256" s="36"/>
      <c r="H256" s="54" t="str">
        <f aca="false">IF(M256=3,"前調査期間以前に解雇、退職、転勤等しています。","")</f>
        <v/>
      </c>
      <c r="M256" s="48" t="n">
        <f aca="false">'入力（雇用の状況）'!F256</f>
        <v>0</v>
      </c>
    </row>
    <row r="257" customFormat="false" ht="13.5" hidden="false" customHeight="false" outlineLevel="0" collapsed="false">
      <c r="B257" s="44" t="n">
        <v>252</v>
      </c>
      <c r="C257" s="47" t="str">
        <f aca="false">IF(+'入力（基本）'!C257="","",+'入力（基本）'!C257)</f>
        <v/>
      </c>
      <c r="D257" s="35"/>
      <c r="E257" s="36"/>
      <c r="F257" s="53" t="n">
        <f aca="false">+'入力（雇用の状況）'!J257*D257-E257</f>
        <v>0</v>
      </c>
      <c r="G257" s="36"/>
      <c r="H257" s="54" t="str">
        <f aca="false">IF(M257=3,"前調査期間以前に解雇、退職、転勤等しています。","")</f>
        <v/>
      </c>
      <c r="M257" s="48" t="n">
        <f aca="false">'入力（雇用の状況）'!F257</f>
        <v>0</v>
      </c>
    </row>
    <row r="258" customFormat="false" ht="13.5" hidden="false" customHeight="false" outlineLevel="0" collapsed="false">
      <c r="B258" s="44" t="n">
        <v>253</v>
      </c>
      <c r="C258" s="47" t="str">
        <f aca="false">IF(+'入力（基本）'!C258="","",+'入力（基本）'!C258)</f>
        <v/>
      </c>
      <c r="D258" s="35"/>
      <c r="E258" s="36"/>
      <c r="F258" s="53" t="n">
        <f aca="false">+'入力（雇用の状況）'!J258*D258-E258</f>
        <v>0</v>
      </c>
      <c r="G258" s="36"/>
      <c r="H258" s="54" t="str">
        <f aca="false">IF(M258=3,"前調査期間以前に解雇、退職、転勤等しています。","")</f>
        <v/>
      </c>
      <c r="M258" s="48" t="n">
        <f aca="false">'入力（雇用の状況）'!F258</f>
        <v>0</v>
      </c>
    </row>
    <row r="259" customFormat="false" ht="13.5" hidden="false" customHeight="false" outlineLevel="0" collapsed="false">
      <c r="B259" s="44" t="n">
        <v>254</v>
      </c>
      <c r="C259" s="47" t="str">
        <f aca="false">IF(+'入力（基本）'!C259="","",+'入力（基本）'!C259)</f>
        <v/>
      </c>
      <c r="D259" s="35"/>
      <c r="E259" s="36"/>
      <c r="F259" s="53" t="n">
        <f aca="false">+'入力（雇用の状況）'!J259*D259-E259</f>
        <v>0</v>
      </c>
      <c r="G259" s="36"/>
      <c r="H259" s="54" t="str">
        <f aca="false">IF(M259=3,"前調査期間以前に解雇、退職、転勤等しています。","")</f>
        <v/>
      </c>
      <c r="M259" s="48" t="n">
        <f aca="false">'入力（雇用の状況）'!F259</f>
        <v>0</v>
      </c>
    </row>
    <row r="260" customFormat="false" ht="13.5" hidden="false" customHeight="false" outlineLevel="0" collapsed="false">
      <c r="B260" s="44" t="n">
        <v>255</v>
      </c>
      <c r="C260" s="47" t="str">
        <f aca="false">IF(+'入力（基本）'!C260="","",+'入力（基本）'!C260)</f>
        <v/>
      </c>
      <c r="D260" s="35"/>
      <c r="E260" s="36"/>
      <c r="F260" s="53" t="n">
        <f aca="false">+'入力（雇用の状況）'!J260*D260-E260</f>
        <v>0</v>
      </c>
      <c r="G260" s="36"/>
      <c r="H260" s="54" t="str">
        <f aca="false">IF(M260=3,"前調査期間以前に解雇、退職、転勤等しています。","")</f>
        <v/>
      </c>
      <c r="M260" s="48" t="n">
        <f aca="false">'入力（雇用の状況）'!F260</f>
        <v>0</v>
      </c>
    </row>
    <row r="261" customFormat="false" ht="13.5" hidden="false" customHeight="false" outlineLevel="0" collapsed="false">
      <c r="B261" s="44" t="n">
        <v>256</v>
      </c>
      <c r="C261" s="47" t="str">
        <f aca="false">IF(+'入力（基本）'!C261="","",+'入力（基本）'!C261)</f>
        <v/>
      </c>
      <c r="D261" s="35"/>
      <c r="E261" s="36"/>
      <c r="F261" s="53" t="n">
        <f aca="false">+'入力（雇用の状況）'!J261*D261-E261</f>
        <v>0</v>
      </c>
      <c r="G261" s="36"/>
      <c r="H261" s="54" t="str">
        <f aca="false">IF(M261=3,"前調査期間以前に解雇、退職、転勤等しています。","")</f>
        <v/>
      </c>
      <c r="M261" s="48" t="n">
        <f aca="false">'入力（雇用の状況）'!F261</f>
        <v>0</v>
      </c>
    </row>
    <row r="262" customFormat="false" ht="13.5" hidden="false" customHeight="false" outlineLevel="0" collapsed="false">
      <c r="B262" s="44" t="n">
        <v>257</v>
      </c>
      <c r="C262" s="47" t="str">
        <f aca="false">IF(+'入力（基本）'!C262="","",+'入力（基本）'!C262)</f>
        <v/>
      </c>
      <c r="D262" s="35"/>
      <c r="E262" s="36"/>
      <c r="F262" s="53" t="n">
        <f aca="false">+'入力（雇用の状況）'!J262*D262-E262</f>
        <v>0</v>
      </c>
      <c r="G262" s="36"/>
      <c r="H262" s="54" t="str">
        <f aca="false">IF(M262=3,"前調査期間以前に解雇、退職、転勤等しています。","")</f>
        <v/>
      </c>
      <c r="M262" s="48" t="n">
        <f aca="false">'入力（雇用の状況）'!F262</f>
        <v>0</v>
      </c>
    </row>
    <row r="263" customFormat="false" ht="13.5" hidden="false" customHeight="false" outlineLevel="0" collapsed="false">
      <c r="B263" s="44" t="n">
        <v>258</v>
      </c>
      <c r="C263" s="47" t="str">
        <f aca="false">IF(+'入力（基本）'!C263="","",+'入力（基本）'!C263)</f>
        <v/>
      </c>
      <c r="D263" s="35"/>
      <c r="E263" s="36"/>
      <c r="F263" s="53" t="n">
        <f aca="false">+'入力（雇用の状況）'!J263*D263-E263</f>
        <v>0</v>
      </c>
      <c r="G263" s="36"/>
      <c r="H263" s="54" t="str">
        <f aca="false">IF(M263=3,"前調査期間以前に解雇、退職、転勤等しています。","")</f>
        <v/>
      </c>
      <c r="M263" s="48" t="n">
        <f aca="false">'入力（雇用の状況）'!F263</f>
        <v>0</v>
      </c>
    </row>
    <row r="264" customFormat="false" ht="13.5" hidden="false" customHeight="false" outlineLevel="0" collapsed="false">
      <c r="B264" s="44" t="n">
        <v>259</v>
      </c>
      <c r="C264" s="47" t="str">
        <f aca="false">IF(+'入力（基本）'!C264="","",+'入力（基本）'!C264)</f>
        <v/>
      </c>
      <c r="D264" s="35"/>
      <c r="E264" s="36"/>
      <c r="F264" s="53" t="n">
        <f aca="false">+'入力（雇用の状況）'!J264*D264-E264</f>
        <v>0</v>
      </c>
      <c r="G264" s="36"/>
      <c r="H264" s="54" t="str">
        <f aca="false">IF(M264=3,"前調査期間以前に解雇、退職、転勤等しています。","")</f>
        <v/>
      </c>
      <c r="M264" s="48" t="n">
        <f aca="false">'入力（雇用の状況）'!F264</f>
        <v>0</v>
      </c>
    </row>
    <row r="265" customFormat="false" ht="13.5" hidden="false" customHeight="false" outlineLevel="0" collapsed="false">
      <c r="B265" s="44" t="n">
        <v>260</v>
      </c>
      <c r="C265" s="47" t="str">
        <f aca="false">IF(+'入力（基本）'!C265="","",+'入力（基本）'!C265)</f>
        <v/>
      </c>
      <c r="D265" s="35"/>
      <c r="E265" s="36"/>
      <c r="F265" s="53" t="n">
        <f aca="false">+'入力（雇用の状況）'!J265*D265-E265</f>
        <v>0</v>
      </c>
      <c r="G265" s="36"/>
      <c r="H265" s="54" t="str">
        <f aca="false">IF(M265=3,"前調査期間以前に解雇、退職、転勤等しています。","")</f>
        <v/>
      </c>
      <c r="M265" s="48" t="n">
        <f aca="false">'入力（雇用の状況）'!F265</f>
        <v>0</v>
      </c>
    </row>
    <row r="266" customFormat="false" ht="13.5" hidden="false" customHeight="false" outlineLevel="0" collapsed="false">
      <c r="B266" s="44" t="n">
        <v>261</v>
      </c>
      <c r="C266" s="47" t="str">
        <f aca="false">IF(+'入力（基本）'!C266="","",+'入力（基本）'!C266)</f>
        <v/>
      </c>
      <c r="D266" s="35"/>
      <c r="E266" s="36"/>
      <c r="F266" s="53" t="n">
        <f aca="false">+'入力（雇用の状況）'!J266*D266-E266</f>
        <v>0</v>
      </c>
      <c r="G266" s="36"/>
      <c r="H266" s="54" t="str">
        <f aca="false">IF(M266=3,"前調査期間以前に解雇、退職、転勤等しています。","")</f>
        <v/>
      </c>
      <c r="M266" s="48" t="n">
        <f aca="false">'入力（雇用の状況）'!F266</f>
        <v>0</v>
      </c>
    </row>
    <row r="267" customFormat="false" ht="13.5" hidden="false" customHeight="false" outlineLevel="0" collapsed="false">
      <c r="B267" s="44" t="n">
        <v>262</v>
      </c>
      <c r="C267" s="47" t="str">
        <f aca="false">IF(+'入力（基本）'!C267="","",+'入力（基本）'!C267)</f>
        <v/>
      </c>
      <c r="D267" s="35"/>
      <c r="E267" s="36"/>
      <c r="F267" s="53" t="n">
        <f aca="false">+'入力（雇用の状況）'!J267*D267-E267</f>
        <v>0</v>
      </c>
      <c r="G267" s="36"/>
      <c r="H267" s="54" t="str">
        <f aca="false">IF(M267=3,"前調査期間以前に解雇、退職、転勤等しています。","")</f>
        <v/>
      </c>
      <c r="M267" s="48" t="n">
        <f aca="false">'入力（雇用の状況）'!F267</f>
        <v>0</v>
      </c>
    </row>
    <row r="268" customFormat="false" ht="13.5" hidden="false" customHeight="false" outlineLevel="0" collapsed="false">
      <c r="B268" s="44" t="n">
        <v>263</v>
      </c>
      <c r="C268" s="47" t="str">
        <f aca="false">IF(+'入力（基本）'!C268="","",+'入力（基本）'!C268)</f>
        <v/>
      </c>
      <c r="D268" s="35"/>
      <c r="E268" s="36"/>
      <c r="F268" s="53" t="n">
        <f aca="false">+'入力（雇用の状況）'!J268*D268-E268</f>
        <v>0</v>
      </c>
      <c r="G268" s="36"/>
      <c r="H268" s="54" t="str">
        <f aca="false">IF(M268=3,"前調査期間以前に解雇、退職、転勤等しています。","")</f>
        <v/>
      </c>
      <c r="M268" s="48" t="n">
        <f aca="false">'入力（雇用の状況）'!F268</f>
        <v>0</v>
      </c>
    </row>
    <row r="269" customFormat="false" ht="13.5" hidden="false" customHeight="false" outlineLevel="0" collapsed="false">
      <c r="B269" s="44" t="n">
        <v>264</v>
      </c>
      <c r="C269" s="47" t="str">
        <f aca="false">IF(+'入力（基本）'!C269="","",+'入力（基本）'!C269)</f>
        <v/>
      </c>
      <c r="D269" s="35"/>
      <c r="E269" s="36"/>
      <c r="F269" s="53" t="n">
        <f aca="false">+'入力（雇用の状況）'!J269*D269-E269</f>
        <v>0</v>
      </c>
      <c r="G269" s="36"/>
      <c r="H269" s="54" t="str">
        <f aca="false">IF(M269=3,"前調査期間以前に解雇、退職、転勤等しています。","")</f>
        <v/>
      </c>
      <c r="M269" s="48" t="n">
        <f aca="false">'入力（雇用の状況）'!F269</f>
        <v>0</v>
      </c>
    </row>
    <row r="270" customFormat="false" ht="13.5" hidden="false" customHeight="false" outlineLevel="0" collapsed="false">
      <c r="B270" s="44" t="n">
        <v>265</v>
      </c>
      <c r="C270" s="47" t="str">
        <f aca="false">IF(+'入力（基本）'!C270="","",+'入力（基本）'!C270)</f>
        <v/>
      </c>
      <c r="D270" s="35"/>
      <c r="E270" s="36"/>
      <c r="F270" s="53" t="n">
        <f aca="false">+'入力（雇用の状況）'!J270*D270-E270</f>
        <v>0</v>
      </c>
      <c r="G270" s="36"/>
      <c r="H270" s="54" t="str">
        <f aca="false">IF(M270=3,"前調査期間以前に解雇、退職、転勤等しています。","")</f>
        <v/>
      </c>
      <c r="M270" s="48" t="n">
        <f aca="false">'入力（雇用の状況）'!F270</f>
        <v>0</v>
      </c>
    </row>
    <row r="271" customFormat="false" ht="13.5" hidden="false" customHeight="false" outlineLevel="0" collapsed="false">
      <c r="B271" s="44" t="n">
        <v>266</v>
      </c>
      <c r="C271" s="47" t="str">
        <f aca="false">IF(+'入力（基本）'!C271="","",+'入力（基本）'!C271)</f>
        <v/>
      </c>
      <c r="D271" s="35"/>
      <c r="E271" s="36"/>
      <c r="F271" s="53" t="n">
        <f aca="false">+'入力（雇用の状況）'!J271*D271-E271</f>
        <v>0</v>
      </c>
      <c r="G271" s="36"/>
      <c r="H271" s="54" t="str">
        <f aca="false">IF(M271=3,"前調査期間以前に解雇、退職、転勤等しています。","")</f>
        <v/>
      </c>
      <c r="M271" s="48" t="n">
        <f aca="false">'入力（雇用の状況）'!F271</f>
        <v>0</v>
      </c>
    </row>
    <row r="272" customFormat="false" ht="13.5" hidden="false" customHeight="false" outlineLevel="0" collapsed="false">
      <c r="B272" s="44" t="n">
        <v>267</v>
      </c>
      <c r="C272" s="47" t="str">
        <f aca="false">IF(+'入力（基本）'!C272="","",+'入力（基本）'!C272)</f>
        <v/>
      </c>
      <c r="D272" s="35"/>
      <c r="E272" s="36"/>
      <c r="F272" s="53" t="n">
        <f aca="false">+'入力（雇用の状況）'!J272*D272-E272</f>
        <v>0</v>
      </c>
      <c r="G272" s="36"/>
      <c r="H272" s="54" t="str">
        <f aca="false">IF(M272=3,"前調査期間以前に解雇、退職、転勤等しています。","")</f>
        <v/>
      </c>
      <c r="M272" s="48" t="n">
        <f aca="false">'入力（雇用の状況）'!F272</f>
        <v>0</v>
      </c>
    </row>
    <row r="273" customFormat="false" ht="13.5" hidden="false" customHeight="false" outlineLevel="0" collapsed="false">
      <c r="B273" s="44" t="n">
        <v>268</v>
      </c>
      <c r="C273" s="47" t="str">
        <f aca="false">IF(+'入力（基本）'!C273="","",+'入力（基本）'!C273)</f>
        <v/>
      </c>
      <c r="D273" s="35"/>
      <c r="E273" s="36"/>
      <c r="F273" s="53" t="n">
        <f aca="false">+'入力（雇用の状況）'!J273*D273-E273</f>
        <v>0</v>
      </c>
      <c r="G273" s="36"/>
      <c r="H273" s="54" t="str">
        <f aca="false">IF(M273=3,"前調査期間以前に解雇、退職、転勤等しています。","")</f>
        <v/>
      </c>
      <c r="M273" s="48" t="n">
        <f aca="false">'入力（雇用の状況）'!F273</f>
        <v>0</v>
      </c>
    </row>
    <row r="274" customFormat="false" ht="13.5" hidden="false" customHeight="false" outlineLevel="0" collapsed="false">
      <c r="B274" s="44" t="n">
        <v>269</v>
      </c>
      <c r="C274" s="47" t="str">
        <f aca="false">IF(+'入力（基本）'!C274="","",+'入力（基本）'!C274)</f>
        <v/>
      </c>
      <c r="D274" s="35"/>
      <c r="E274" s="36"/>
      <c r="F274" s="53" t="n">
        <f aca="false">+'入力（雇用の状況）'!J274*D274-E274</f>
        <v>0</v>
      </c>
      <c r="G274" s="36"/>
      <c r="H274" s="54" t="str">
        <f aca="false">IF(M274=3,"前調査期間以前に解雇、退職、転勤等しています。","")</f>
        <v/>
      </c>
      <c r="M274" s="48" t="n">
        <f aca="false">'入力（雇用の状況）'!F274</f>
        <v>0</v>
      </c>
    </row>
    <row r="275" customFormat="false" ht="13.5" hidden="false" customHeight="false" outlineLevel="0" collapsed="false">
      <c r="B275" s="44" t="n">
        <v>270</v>
      </c>
      <c r="C275" s="47" t="str">
        <f aca="false">IF(+'入力（基本）'!C275="","",+'入力（基本）'!C275)</f>
        <v/>
      </c>
      <c r="D275" s="35"/>
      <c r="E275" s="36"/>
      <c r="F275" s="53" t="n">
        <f aca="false">+'入力（雇用の状況）'!J275*D275-E275</f>
        <v>0</v>
      </c>
      <c r="G275" s="36"/>
      <c r="H275" s="54" t="str">
        <f aca="false">IF(M275=3,"前調査期間以前に解雇、退職、転勤等しています。","")</f>
        <v/>
      </c>
      <c r="M275" s="48" t="n">
        <f aca="false">'入力（雇用の状況）'!F275</f>
        <v>0</v>
      </c>
    </row>
    <row r="276" customFormat="false" ht="13.5" hidden="false" customHeight="false" outlineLevel="0" collapsed="false">
      <c r="B276" s="44" t="n">
        <v>271</v>
      </c>
      <c r="C276" s="47" t="str">
        <f aca="false">IF(+'入力（基本）'!C276="","",+'入力（基本）'!C276)</f>
        <v/>
      </c>
      <c r="D276" s="35"/>
      <c r="E276" s="36"/>
      <c r="F276" s="53" t="n">
        <f aca="false">+'入力（雇用の状況）'!J276*D276-E276</f>
        <v>0</v>
      </c>
      <c r="G276" s="36"/>
      <c r="H276" s="54" t="str">
        <f aca="false">IF(M276=3,"前調査期間以前に解雇、退職、転勤等しています。","")</f>
        <v/>
      </c>
      <c r="M276" s="48" t="n">
        <f aca="false">'入力（雇用の状況）'!F276</f>
        <v>0</v>
      </c>
    </row>
    <row r="277" customFormat="false" ht="13.5" hidden="false" customHeight="false" outlineLevel="0" collapsed="false">
      <c r="B277" s="44" t="n">
        <v>272</v>
      </c>
      <c r="C277" s="47" t="str">
        <f aca="false">IF(+'入力（基本）'!C277="","",+'入力（基本）'!C277)</f>
        <v/>
      </c>
      <c r="D277" s="35"/>
      <c r="E277" s="36"/>
      <c r="F277" s="53" t="n">
        <f aca="false">+'入力（雇用の状況）'!J277*D277-E277</f>
        <v>0</v>
      </c>
      <c r="G277" s="36"/>
      <c r="H277" s="54" t="str">
        <f aca="false">IF(M277=3,"前調査期間以前に解雇、退職、転勤等しています。","")</f>
        <v/>
      </c>
      <c r="M277" s="48" t="n">
        <f aca="false">'入力（雇用の状況）'!F277</f>
        <v>0</v>
      </c>
    </row>
    <row r="278" customFormat="false" ht="13.5" hidden="false" customHeight="false" outlineLevel="0" collapsed="false">
      <c r="B278" s="44" t="n">
        <v>273</v>
      </c>
      <c r="C278" s="47" t="str">
        <f aca="false">IF(+'入力（基本）'!C278="","",+'入力（基本）'!C278)</f>
        <v/>
      </c>
      <c r="D278" s="35"/>
      <c r="E278" s="36"/>
      <c r="F278" s="53" t="n">
        <f aca="false">+'入力（雇用の状況）'!J278*D278-E278</f>
        <v>0</v>
      </c>
      <c r="G278" s="36"/>
      <c r="H278" s="54" t="str">
        <f aca="false">IF(M278=3,"前調査期間以前に解雇、退職、転勤等しています。","")</f>
        <v/>
      </c>
      <c r="M278" s="48" t="n">
        <f aca="false">'入力（雇用の状況）'!F278</f>
        <v>0</v>
      </c>
    </row>
    <row r="279" customFormat="false" ht="13.5" hidden="false" customHeight="false" outlineLevel="0" collapsed="false">
      <c r="B279" s="44" t="n">
        <v>274</v>
      </c>
      <c r="C279" s="47" t="str">
        <f aca="false">IF(+'入力（基本）'!C279="","",+'入力（基本）'!C279)</f>
        <v/>
      </c>
      <c r="D279" s="35"/>
      <c r="E279" s="36"/>
      <c r="F279" s="53" t="n">
        <f aca="false">+'入力（雇用の状況）'!J279*D279-E279</f>
        <v>0</v>
      </c>
      <c r="G279" s="36"/>
      <c r="H279" s="54" t="str">
        <f aca="false">IF(M279=3,"前調査期間以前に解雇、退職、転勤等しています。","")</f>
        <v/>
      </c>
      <c r="M279" s="48" t="n">
        <f aca="false">'入力（雇用の状況）'!F279</f>
        <v>0</v>
      </c>
    </row>
    <row r="280" customFormat="false" ht="13.5" hidden="false" customHeight="false" outlineLevel="0" collapsed="false">
      <c r="B280" s="44" t="n">
        <v>275</v>
      </c>
      <c r="C280" s="47" t="str">
        <f aca="false">IF(+'入力（基本）'!C280="","",+'入力（基本）'!C280)</f>
        <v/>
      </c>
      <c r="D280" s="35"/>
      <c r="E280" s="36"/>
      <c r="F280" s="53" t="n">
        <f aca="false">+'入力（雇用の状況）'!J280*D280-E280</f>
        <v>0</v>
      </c>
      <c r="G280" s="36"/>
      <c r="H280" s="54" t="str">
        <f aca="false">IF(M280=3,"前調査期間以前に解雇、退職、転勤等しています。","")</f>
        <v/>
      </c>
      <c r="M280" s="48" t="n">
        <f aca="false">'入力（雇用の状況）'!F280</f>
        <v>0</v>
      </c>
    </row>
    <row r="281" customFormat="false" ht="13.5" hidden="false" customHeight="false" outlineLevel="0" collapsed="false">
      <c r="B281" s="44" t="n">
        <v>276</v>
      </c>
      <c r="C281" s="47" t="str">
        <f aca="false">IF(+'入力（基本）'!C281="","",+'入力（基本）'!C281)</f>
        <v/>
      </c>
      <c r="D281" s="35"/>
      <c r="E281" s="36"/>
      <c r="F281" s="53" t="n">
        <f aca="false">+'入力（雇用の状況）'!J281*D281-E281</f>
        <v>0</v>
      </c>
      <c r="G281" s="36"/>
      <c r="H281" s="54" t="str">
        <f aca="false">IF(M281=3,"前調査期間以前に解雇、退職、転勤等しています。","")</f>
        <v/>
      </c>
      <c r="M281" s="48" t="n">
        <f aca="false">'入力（雇用の状況）'!F281</f>
        <v>0</v>
      </c>
    </row>
    <row r="282" customFormat="false" ht="13.5" hidden="false" customHeight="false" outlineLevel="0" collapsed="false">
      <c r="B282" s="44" t="n">
        <v>277</v>
      </c>
      <c r="C282" s="47" t="str">
        <f aca="false">IF(+'入力（基本）'!C282="","",+'入力（基本）'!C282)</f>
        <v/>
      </c>
      <c r="D282" s="35"/>
      <c r="E282" s="36"/>
      <c r="F282" s="53" t="n">
        <f aca="false">+'入力（雇用の状況）'!J282*D282-E282</f>
        <v>0</v>
      </c>
      <c r="G282" s="36"/>
      <c r="H282" s="54" t="str">
        <f aca="false">IF(M282=3,"前調査期間以前に解雇、退職、転勤等しています。","")</f>
        <v/>
      </c>
      <c r="M282" s="48" t="n">
        <f aca="false">'入力（雇用の状況）'!F282</f>
        <v>0</v>
      </c>
    </row>
    <row r="283" customFormat="false" ht="13.5" hidden="false" customHeight="false" outlineLevel="0" collapsed="false">
      <c r="B283" s="44" t="n">
        <v>278</v>
      </c>
      <c r="C283" s="47" t="str">
        <f aca="false">IF(+'入力（基本）'!C283="","",+'入力（基本）'!C283)</f>
        <v/>
      </c>
      <c r="D283" s="35"/>
      <c r="E283" s="36"/>
      <c r="F283" s="53" t="n">
        <f aca="false">+'入力（雇用の状況）'!J283*D283-E283</f>
        <v>0</v>
      </c>
      <c r="G283" s="36"/>
      <c r="H283" s="54" t="str">
        <f aca="false">IF(M283=3,"前調査期間以前に解雇、退職、転勤等しています。","")</f>
        <v/>
      </c>
      <c r="M283" s="48" t="n">
        <f aca="false">'入力（雇用の状況）'!F283</f>
        <v>0</v>
      </c>
    </row>
    <row r="284" customFormat="false" ht="13.5" hidden="false" customHeight="false" outlineLevel="0" collapsed="false">
      <c r="B284" s="44" t="n">
        <v>279</v>
      </c>
      <c r="C284" s="47" t="str">
        <f aca="false">IF(+'入力（基本）'!C284="","",+'入力（基本）'!C284)</f>
        <v/>
      </c>
      <c r="D284" s="35"/>
      <c r="E284" s="36"/>
      <c r="F284" s="53" t="n">
        <f aca="false">+'入力（雇用の状況）'!J284*D284-E284</f>
        <v>0</v>
      </c>
      <c r="G284" s="36"/>
      <c r="H284" s="54" t="str">
        <f aca="false">IF(M284=3,"前調査期間以前に解雇、退職、転勤等しています。","")</f>
        <v/>
      </c>
      <c r="M284" s="48" t="n">
        <f aca="false">'入力（雇用の状況）'!F284</f>
        <v>0</v>
      </c>
    </row>
    <row r="285" customFormat="false" ht="13.5" hidden="false" customHeight="false" outlineLevel="0" collapsed="false">
      <c r="B285" s="44" t="n">
        <v>280</v>
      </c>
      <c r="C285" s="47" t="str">
        <f aca="false">IF(+'入力（基本）'!C285="","",+'入力（基本）'!C285)</f>
        <v/>
      </c>
      <c r="D285" s="35"/>
      <c r="E285" s="36"/>
      <c r="F285" s="53" t="n">
        <f aca="false">+'入力（雇用の状況）'!J285*D285-E285</f>
        <v>0</v>
      </c>
      <c r="G285" s="36"/>
      <c r="H285" s="54" t="str">
        <f aca="false">IF(M285=3,"前調査期間以前に解雇、退職、転勤等しています。","")</f>
        <v/>
      </c>
      <c r="M285" s="48" t="n">
        <f aca="false">'入力（雇用の状況）'!F285</f>
        <v>0</v>
      </c>
    </row>
    <row r="286" customFormat="false" ht="13.5" hidden="false" customHeight="false" outlineLevel="0" collapsed="false">
      <c r="B286" s="44" t="n">
        <v>281</v>
      </c>
      <c r="C286" s="47" t="str">
        <f aca="false">IF(+'入力（基本）'!C286="","",+'入力（基本）'!C286)</f>
        <v/>
      </c>
      <c r="D286" s="35"/>
      <c r="E286" s="36"/>
      <c r="F286" s="53" t="n">
        <f aca="false">+'入力（雇用の状況）'!J286*D286-E286</f>
        <v>0</v>
      </c>
      <c r="G286" s="36"/>
      <c r="H286" s="54" t="str">
        <f aca="false">IF(M286=3,"前調査期間以前に解雇、退職、転勤等しています。","")</f>
        <v/>
      </c>
      <c r="M286" s="48" t="n">
        <f aca="false">'入力（雇用の状況）'!F286</f>
        <v>0</v>
      </c>
    </row>
    <row r="287" customFormat="false" ht="13.5" hidden="false" customHeight="false" outlineLevel="0" collapsed="false">
      <c r="B287" s="44" t="n">
        <v>282</v>
      </c>
      <c r="C287" s="47" t="str">
        <f aca="false">IF(+'入力（基本）'!C287="","",+'入力（基本）'!C287)</f>
        <v/>
      </c>
      <c r="D287" s="35"/>
      <c r="E287" s="36"/>
      <c r="F287" s="53" t="n">
        <f aca="false">+'入力（雇用の状況）'!J287*D287-E287</f>
        <v>0</v>
      </c>
      <c r="G287" s="36"/>
      <c r="H287" s="54" t="str">
        <f aca="false">IF(M287=3,"前調査期間以前に解雇、退職、転勤等しています。","")</f>
        <v/>
      </c>
      <c r="M287" s="48" t="n">
        <f aca="false">'入力（雇用の状況）'!F287</f>
        <v>0</v>
      </c>
    </row>
    <row r="288" customFormat="false" ht="13.5" hidden="false" customHeight="false" outlineLevel="0" collapsed="false">
      <c r="B288" s="44" t="n">
        <v>283</v>
      </c>
      <c r="C288" s="47" t="str">
        <f aca="false">IF(+'入力（基本）'!C288="","",+'入力（基本）'!C288)</f>
        <v/>
      </c>
      <c r="D288" s="35"/>
      <c r="E288" s="36"/>
      <c r="F288" s="53" t="n">
        <f aca="false">+'入力（雇用の状況）'!J288*D288-E288</f>
        <v>0</v>
      </c>
      <c r="G288" s="36"/>
      <c r="H288" s="54" t="str">
        <f aca="false">IF(M288=3,"前調査期間以前に解雇、退職、転勤等しています。","")</f>
        <v/>
      </c>
      <c r="M288" s="48" t="n">
        <f aca="false">'入力（雇用の状況）'!F288</f>
        <v>0</v>
      </c>
    </row>
    <row r="289" customFormat="false" ht="13.5" hidden="false" customHeight="false" outlineLevel="0" collapsed="false">
      <c r="B289" s="44" t="n">
        <v>284</v>
      </c>
      <c r="C289" s="47" t="str">
        <f aca="false">IF(+'入力（基本）'!C289="","",+'入力（基本）'!C289)</f>
        <v/>
      </c>
      <c r="D289" s="35"/>
      <c r="E289" s="36"/>
      <c r="F289" s="53" t="n">
        <f aca="false">+'入力（雇用の状況）'!J289*D289-E289</f>
        <v>0</v>
      </c>
      <c r="G289" s="36"/>
      <c r="H289" s="54" t="str">
        <f aca="false">IF(M289=3,"前調査期間以前に解雇、退職、転勤等しています。","")</f>
        <v/>
      </c>
      <c r="M289" s="48" t="n">
        <f aca="false">'入力（雇用の状況）'!F289</f>
        <v>0</v>
      </c>
    </row>
    <row r="290" customFormat="false" ht="13.5" hidden="false" customHeight="false" outlineLevel="0" collapsed="false">
      <c r="B290" s="44" t="n">
        <v>285</v>
      </c>
      <c r="C290" s="47" t="str">
        <f aca="false">IF(+'入力（基本）'!C290="","",+'入力（基本）'!C290)</f>
        <v/>
      </c>
      <c r="D290" s="35"/>
      <c r="E290" s="36"/>
      <c r="F290" s="53" t="n">
        <f aca="false">+'入力（雇用の状況）'!J290*D290-E290</f>
        <v>0</v>
      </c>
      <c r="G290" s="36"/>
      <c r="H290" s="54" t="str">
        <f aca="false">IF(M290=3,"前調査期間以前に解雇、退職、転勤等しています。","")</f>
        <v/>
      </c>
      <c r="M290" s="48" t="n">
        <f aca="false">'入力（雇用の状況）'!F290</f>
        <v>0</v>
      </c>
    </row>
    <row r="291" customFormat="false" ht="13.5" hidden="false" customHeight="false" outlineLevel="0" collapsed="false">
      <c r="B291" s="44" t="n">
        <v>286</v>
      </c>
      <c r="C291" s="47" t="str">
        <f aca="false">IF(+'入力（基本）'!C291="","",+'入力（基本）'!C291)</f>
        <v/>
      </c>
      <c r="D291" s="35"/>
      <c r="E291" s="36"/>
      <c r="F291" s="53" t="n">
        <f aca="false">+'入力（雇用の状況）'!J291*D291-E291</f>
        <v>0</v>
      </c>
      <c r="G291" s="36"/>
      <c r="H291" s="54" t="str">
        <f aca="false">IF(M291=3,"前調査期間以前に解雇、退職、転勤等しています。","")</f>
        <v/>
      </c>
      <c r="M291" s="48" t="n">
        <f aca="false">'入力（雇用の状況）'!F291</f>
        <v>0</v>
      </c>
    </row>
    <row r="292" customFormat="false" ht="13.5" hidden="false" customHeight="false" outlineLevel="0" collapsed="false">
      <c r="B292" s="44" t="n">
        <v>287</v>
      </c>
      <c r="C292" s="47" t="str">
        <f aca="false">IF(+'入力（基本）'!C292="","",+'入力（基本）'!C292)</f>
        <v/>
      </c>
      <c r="D292" s="35"/>
      <c r="E292" s="36"/>
      <c r="F292" s="53" t="n">
        <f aca="false">+'入力（雇用の状況）'!J292*D292-E292</f>
        <v>0</v>
      </c>
      <c r="G292" s="36"/>
      <c r="H292" s="54" t="str">
        <f aca="false">IF(M292=3,"前調査期間以前に解雇、退職、転勤等しています。","")</f>
        <v/>
      </c>
      <c r="M292" s="48" t="n">
        <f aca="false">'入力（雇用の状況）'!F292</f>
        <v>0</v>
      </c>
    </row>
    <row r="293" customFormat="false" ht="13.5" hidden="false" customHeight="false" outlineLevel="0" collapsed="false">
      <c r="B293" s="44" t="n">
        <v>288</v>
      </c>
      <c r="C293" s="47" t="str">
        <f aca="false">IF(+'入力（基本）'!C293="","",+'入力（基本）'!C293)</f>
        <v/>
      </c>
      <c r="D293" s="35"/>
      <c r="E293" s="36"/>
      <c r="F293" s="53" t="n">
        <f aca="false">+'入力（雇用の状況）'!J293*D293-E293</f>
        <v>0</v>
      </c>
      <c r="G293" s="36"/>
      <c r="H293" s="54" t="str">
        <f aca="false">IF(M293=3,"前調査期間以前に解雇、退職、転勤等しています。","")</f>
        <v/>
      </c>
      <c r="M293" s="48" t="n">
        <f aca="false">'入力（雇用の状況）'!F293</f>
        <v>0</v>
      </c>
    </row>
    <row r="294" customFormat="false" ht="13.5" hidden="false" customHeight="false" outlineLevel="0" collapsed="false">
      <c r="B294" s="44" t="n">
        <v>289</v>
      </c>
      <c r="C294" s="47" t="str">
        <f aca="false">IF(+'入力（基本）'!C294="","",+'入力（基本）'!C294)</f>
        <v/>
      </c>
      <c r="D294" s="35"/>
      <c r="E294" s="36"/>
      <c r="F294" s="53" t="n">
        <f aca="false">+'入力（雇用の状況）'!J294*D294-E294</f>
        <v>0</v>
      </c>
      <c r="G294" s="36"/>
      <c r="H294" s="54" t="str">
        <f aca="false">IF(M294=3,"前調査期間以前に解雇、退職、転勤等しています。","")</f>
        <v/>
      </c>
      <c r="M294" s="48" t="n">
        <f aca="false">'入力（雇用の状況）'!F294</f>
        <v>0</v>
      </c>
    </row>
    <row r="295" customFormat="false" ht="13.5" hidden="false" customHeight="false" outlineLevel="0" collapsed="false">
      <c r="B295" s="44" t="n">
        <v>290</v>
      </c>
      <c r="C295" s="47" t="str">
        <f aca="false">IF(+'入力（基本）'!C295="","",+'入力（基本）'!C295)</f>
        <v/>
      </c>
      <c r="D295" s="35"/>
      <c r="E295" s="36"/>
      <c r="F295" s="53" t="n">
        <f aca="false">+'入力（雇用の状況）'!J295*D295-E295</f>
        <v>0</v>
      </c>
      <c r="G295" s="36"/>
      <c r="H295" s="54" t="str">
        <f aca="false">IF(M295=3,"前調査期間以前に解雇、退職、転勤等しています。","")</f>
        <v/>
      </c>
      <c r="M295" s="48" t="n">
        <f aca="false">'入力（雇用の状況）'!F295</f>
        <v>0</v>
      </c>
    </row>
    <row r="296" customFormat="false" ht="13.5" hidden="false" customHeight="false" outlineLevel="0" collapsed="false">
      <c r="B296" s="44" t="n">
        <v>291</v>
      </c>
      <c r="C296" s="47" t="str">
        <f aca="false">IF(+'入力（基本）'!C296="","",+'入力（基本）'!C296)</f>
        <v/>
      </c>
      <c r="D296" s="35"/>
      <c r="E296" s="36"/>
      <c r="F296" s="53" t="n">
        <f aca="false">+'入力（雇用の状況）'!J296*D296-E296</f>
        <v>0</v>
      </c>
      <c r="G296" s="36"/>
      <c r="H296" s="54" t="str">
        <f aca="false">IF(M296=3,"前調査期間以前に解雇、退職、転勤等しています。","")</f>
        <v/>
      </c>
      <c r="M296" s="48" t="n">
        <f aca="false">'入力（雇用の状況）'!F296</f>
        <v>0</v>
      </c>
    </row>
    <row r="297" customFormat="false" ht="13.5" hidden="false" customHeight="false" outlineLevel="0" collapsed="false">
      <c r="B297" s="44" t="n">
        <v>292</v>
      </c>
      <c r="C297" s="47" t="str">
        <f aca="false">IF(+'入力（基本）'!C297="","",+'入力（基本）'!C297)</f>
        <v/>
      </c>
      <c r="D297" s="35"/>
      <c r="E297" s="36"/>
      <c r="F297" s="53" t="n">
        <f aca="false">+'入力（雇用の状況）'!J297*D297-E297</f>
        <v>0</v>
      </c>
      <c r="G297" s="36"/>
      <c r="H297" s="54" t="str">
        <f aca="false">IF(M297=3,"前調査期間以前に解雇、退職、転勤等しています。","")</f>
        <v/>
      </c>
      <c r="M297" s="48" t="n">
        <f aca="false">'入力（雇用の状況）'!F297</f>
        <v>0</v>
      </c>
    </row>
    <row r="298" customFormat="false" ht="13.5" hidden="false" customHeight="false" outlineLevel="0" collapsed="false">
      <c r="B298" s="44" t="n">
        <v>293</v>
      </c>
      <c r="C298" s="47" t="str">
        <f aca="false">IF(+'入力（基本）'!C298="","",+'入力（基本）'!C298)</f>
        <v/>
      </c>
      <c r="D298" s="35"/>
      <c r="E298" s="36"/>
      <c r="F298" s="53" t="n">
        <f aca="false">+'入力（雇用の状況）'!J298*D298-E298</f>
        <v>0</v>
      </c>
      <c r="G298" s="36"/>
      <c r="H298" s="54" t="str">
        <f aca="false">IF(M298=3,"前調査期間以前に解雇、退職、転勤等しています。","")</f>
        <v/>
      </c>
      <c r="M298" s="48" t="n">
        <f aca="false">'入力（雇用の状況）'!F298</f>
        <v>0</v>
      </c>
    </row>
    <row r="299" customFormat="false" ht="13.5" hidden="false" customHeight="false" outlineLevel="0" collapsed="false">
      <c r="B299" s="44" t="n">
        <v>294</v>
      </c>
      <c r="C299" s="47" t="str">
        <f aca="false">IF(+'入力（基本）'!C299="","",+'入力（基本）'!C299)</f>
        <v/>
      </c>
      <c r="D299" s="35"/>
      <c r="E299" s="36"/>
      <c r="F299" s="53" t="n">
        <f aca="false">+'入力（雇用の状況）'!J299*D299-E299</f>
        <v>0</v>
      </c>
      <c r="G299" s="36"/>
      <c r="H299" s="54" t="str">
        <f aca="false">IF(M299=3,"前調査期間以前に解雇、退職、転勤等しています。","")</f>
        <v/>
      </c>
      <c r="M299" s="48" t="n">
        <f aca="false">'入力（雇用の状況）'!F299</f>
        <v>0</v>
      </c>
    </row>
    <row r="300" customFormat="false" ht="13.5" hidden="false" customHeight="false" outlineLevel="0" collapsed="false">
      <c r="B300" s="44" t="n">
        <v>295</v>
      </c>
      <c r="C300" s="47" t="str">
        <f aca="false">IF(+'入力（基本）'!C300="","",+'入力（基本）'!C300)</f>
        <v/>
      </c>
      <c r="D300" s="35"/>
      <c r="E300" s="36"/>
      <c r="F300" s="53" t="n">
        <f aca="false">+'入力（雇用の状況）'!J300*D300-E300</f>
        <v>0</v>
      </c>
      <c r="G300" s="36"/>
      <c r="H300" s="54" t="str">
        <f aca="false">IF(M300=3,"前調査期間以前に解雇、退職、転勤等しています。","")</f>
        <v/>
      </c>
      <c r="M300" s="48" t="n">
        <f aca="false">'入力（雇用の状況）'!F300</f>
        <v>0</v>
      </c>
    </row>
    <row r="301" customFormat="false" ht="13.5" hidden="false" customHeight="false" outlineLevel="0" collapsed="false">
      <c r="B301" s="44" t="n">
        <v>296</v>
      </c>
      <c r="C301" s="47" t="str">
        <f aca="false">IF(+'入力（基本）'!C301="","",+'入力（基本）'!C301)</f>
        <v/>
      </c>
      <c r="D301" s="35"/>
      <c r="E301" s="36"/>
      <c r="F301" s="53" t="n">
        <f aca="false">+'入力（雇用の状況）'!J301*D301-E301</f>
        <v>0</v>
      </c>
      <c r="G301" s="36"/>
      <c r="H301" s="54" t="str">
        <f aca="false">IF(M301=3,"前調査期間以前に解雇、退職、転勤等しています。","")</f>
        <v/>
      </c>
      <c r="M301" s="48" t="n">
        <f aca="false">'入力（雇用の状況）'!F301</f>
        <v>0</v>
      </c>
    </row>
    <row r="302" customFormat="false" ht="13.5" hidden="false" customHeight="false" outlineLevel="0" collapsed="false">
      <c r="B302" s="44" t="n">
        <v>297</v>
      </c>
      <c r="C302" s="47" t="str">
        <f aca="false">IF(+'入力（基本）'!C302="","",+'入力（基本）'!C302)</f>
        <v/>
      </c>
      <c r="D302" s="35"/>
      <c r="E302" s="36"/>
      <c r="F302" s="53" t="n">
        <f aca="false">+'入力（雇用の状況）'!J302*D302-E302</f>
        <v>0</v>
      </c>
      <c r="G302" s="36"/>
      <c r="H302" s="54" t="str">
        <f aca="false">IF(M302=3,"前調査期間以前に解雇、退職、転勤等しています。","")</f>
        <v/>
      </c>
      <c r="M302" s="48" t="n">
        <f aca="false">'入力（雇用の状況）'!F302</f>
        <v>0</v>
      </c>
    </row>
    <row r="303" customFormat="false" ht="13.5" hidden="false" customHeight="false" outlineLevel="0" collapsed="false">
      <c r="B303" s="44" t="n">
        <v>298</v>
      </c>
      <c r="C303" s="47" t="str">
        <f aca="false">IF(+'入力（基本）'!C303="","",+'入力（基本）'!C303)</f>
        <v/>
      </c>
      <c r="D303" s="35"/>
      <c r="E303" s="36"/>
      <c r="F303" s="53" t="n">
        <f aca="false">+'入力（雇用の状況）'!J303*D303-E303</f>
        <v>0</v>
      </c>
      <c r="G303" s="36"/>
      <c r="H303" s="54" t="str">
        <f aca="false">IF(M303=3,"前調査期間以前に解雇、退職、転勤等しています。","")</f>
        <v/>
      </c>
      <c r="M303" s="48" t="n">
        <f aca="false">'入力（雇用の状況）'!F303</f>
        <v>0</v>
      </c>
    </row>
    <row r="304" customFormat="false" ht="13.5" hidden="false" customHeight="false" outlineLevel="0" collapsed="false">
      <c r="B304" s="44" t="n">
        <v>299</v>
      </c>
      <c r="C304" s="47" t="str">
        <f aca="false">IF(+'入力（基本）'!C304="","",+'入力（基本）'!C304)</f>
        <v/>
      </c>
      <c r="D304" s="35"/>
      <c r="E304" s="36"/>
      <c r="F304" s="53" t="n">
        <f aca="false">+'入力（雇用の状況）'!J304*D304-E304</f>
        <v>0</v>
      </c>
      <c r="G304" s="36"/>
      <c r="H304" s="54" t="str">
        <f aca="false">IF(M304=3,"前調査期間以前に解雇、退職、転勤等しています。","")</f>
        <v/>
      </c>
      <c r="M304" s="48" t="n">
        <f aca="false">'入力（雇用の状況）'!F304</f>
        <v>0</v>
      </c>
    </row>
    <row r="305" customFormat="false" ht="13.5" hidden="false" customHeight="false" outlineLevel="0" collapsed="false">
      <c r="B305" s="44" t="n">
        <v>300</v>
      </c>
      <c r="C305" s="47" t="str">
        <f aca="false">IF(+'入力（基本）'!C305="","",+'入力（基本）'!C305)</f>
        <v/>
      </c>
      <c r="D305" s="35"/>
      <c r="E305" s="36"/>
      <c r="F305" s="53" t="n">
        <f aca="false">+'入力（雇用の状況）'!J305*D305-E305</f>
        <v>0</v>
      </c>
      <c r="G305" s="36"/>
      <c r="H305" s="54" t="str">
        <f aca="false">IF(M305=3,"前調査期間以前に解雇、退職、転勤等しています。","")</f>
        <v/>
      </c>
      <c r="M305" s="48" t="n">
        <f aca="false">'入力（雇用の状況）'!F305</f>
        <v>0</v>
      </c>
    </row>
    <row r="306" customFormat="false" ht="13.5" hidden="false" customHeight="false" outlineLevel="0" collapsed="false">
      <c r="B306" s="44" t="n">
        <v>301</v>
      </c>
      <c r="C306" s="47" t="str">
        <f aca="false">IF(+'入力（基本）'!C306="","",+'入力（基本）'!C306)</f>
        <v/>
      </c>
      <c r="D306" s="35"/>
      <c r="E306" s="36"/>
      <c r="F306" s="53" t="n">
        <f aca="false">+'入力（雇用の状況）'!J306*D306-E306</f>
        <v>0</v>
      </c>
      <c r="G306" s="36"/>
      <c r="H306" s="54" t="str">
        <f aca="false">IF(M306=3,"前調査期間以前に解雇、退職、転勤等しています。","")</f>
        <v/>
      </c>
      <c r="M306" s="48" t="n">
        <f aca="false">'入力（雇用の状況）'!F306</f>
        <v>0</v>
      </c>
    </row>
    <row r="307" customFormat="false" ht="13.5" hidden="false" customHeight="false" outlineLevel="0" collapsed="false">
      <c r="B307" s="44" t="n">
        <v>302</v>
      </c>
      <c r="C307" s="47" t="str">
        <f aca="false">IF(+'入力（基本）'!C307="","",+'入力（基本）'!C307)</f>
        <v/>
      </c>
      <c r="D307" s="35"/>
      <c r="E307" s="36"/>
      <c r="F307" s="53" t="n">
        <f aca="false">+'入力（雇用の状況）'!J307*D307-E307</f>
        <v>0</v>
      </c>
      <c r="G307" s="36"/>
      <c r="H307" s="54" t="str">
        <f aca="false">IF(M307=3,"前調査期間以前に解雇、退職、転勤等しています。","")</f>
        <v/>
      </c>
      <c r="M307" s="48" t="n">
        <f aca="false">'入力（雇用の状況）'!F307</f>
        <v>0</v>
      </c>
    </row>
    <row r="308" customFormat="false" ht="13.5" hidden="false" customHeight="false" outlineLevel="0" collapsed="false">
      <c r="B308" s="44" t="n">
        <v>303</v>
      </c>
      <c r="C308" s="47" t="str">
        <f aca="false">IF(+'入力（基本）'!C308="","",+'入力（基本）'!C308)</f>
        <v/>
      </c>
      <c r="D308" s="35"/>
      <c r="E308" s="36"/>
      <c r="F308" s="53" t="n">
        <f aca="false">+'入力（雇用の状況）'!J308*D308-E308</f>
        <v>0</v>
      </c>
      <c r="G308" s="36"/>
      <c r="H308" s="54" t="str">
        <f aca="false">IF(M308=3,"前調査期間以前に解雇、退職、転勤等しています。","")</f>
        <v/>
      </c>
      <c r="M308" s="48" t="n">
        <f aca="false">'入力（雇用の状況）'!F308</f>
        <v>0</v>
      </c>
    </row>
    <row r="309" customFormat="false" ht="13.5" hidden="false" customHeight="false" outlineLevel="0" collapsed="false">
      <c r="B309" s="44" t="n">
        <v>304</v>
      </c>
      <c r="C309" s="47" t="str">
        <f aca="false">IF(+'入力（基本）'!C309="","",+'入力（基本）'!C309)</f>
        <v/>
      </c>
      <c r="D309" s="35"/>
      <c r="E309" s="36"/>
      <c r="F309" s="53" t="n">
        <f aca="false">+'入力（雇用の状況）'!J309*D309-E309</f>
        <v>0</v>
      </c>
      <c r="G309" s="36"/>
      <c r="H309" s="54" t="str">
        <f aca="false">IF(M309=3,"前調査期間以前に解雇、退職、転勤等しています。","")</f>
        <v/>
      </c>
      <c r="M309" s="48" t="n">
        <f aca="false">'入力（雇用の状況）'!F309</f>
        <v>0</v>
      </c>
    </row>
    <row r="310" customFormat="false" ht="13.5" hidden="false" customHeight="false" outlineLevel="0" collapsed="false">
      <c r="B310" s="44" t="n">
        <v>305</v>
      </c>
      <c r="C310" s="47" t="str">
        <f aca="false">IF(+'入力（基本）'!C310="","",+'入力（基本）'!C310)</f>
        <v/>
      </c>
      <c r="D310" s="35"/>
      <c r="E310" s="36"/>
      <c r="F310" s="53" t="n">
        <f aca="false">+'入力（雇用の状況）'!J310*D310-E310</f>
        <v>0</v>
      </c>
      <c r="G310" s="36"/>
      <c r="H310" s="54" t="str">
        <f aca="false">IF(M310=3,"前調査期間以前に解雇、退職、転勤等しています。","")</f>
        <v/>
      </c>
      <c r="M310" s="48" t="n">
        <f aca="false">'入力（雇用の状況）'!F310</f>
        <v>0</v>
      </c>
    </row>
    <row r="311" customFormat="false" ht="13.5" hidden="false" customHeight="false" outlineLevel="0" collapsed="false">
      <c r="B311" s="44" t="n">
        <v>306</v>
      </c>
      <c r="C311" s="47" t="str">
        <f aca="false">IF(+'入力（基本）'!C311="","",+'入力（基本）'!C311)</f>
        <v/>
      </c>
      <c r="D311" s="35"/>
      <c r="E311" s="36"/>
      <c r="F311" s="53" t="n">
        <f aca="false">+'入力（雇用の状況）'!J311*D311-E311</f>
        <v>0</v>
      </c>
      <c r="G311" s="36"/>
      <c r="H311" s="54" t="str">
        <f aca="false">IF(M311=3,"前調査期間以前に解雇、退職、転勤等しています。","")</f>
        <v/>
      </c>
      <c r="M311" s="48" t="n">
        <f aca="false">'入力（雇用の状況）'!F311</f>
        <v>0</v>
      </c>
    </row>
    <row r="312" customFormat="false" ht="13.5" hidden="false" customHeight="false" outlineLevel="0" collapsed="false">
      <c r="B312" s="44" t="n">
        <v>307</v>
      </c>
      <c r="C312" s="47" t="str">
        <f aca="false">IF(+'入力（基本）'!C312="","",+'入力（基本）'!C312)</f>
        <v/>
      </c>
      <c r="D312" s="35"/>
      <c r="E312" s="36"/>
      <c r="F312" s="53" t="n">
        <f aca="false">+'入力（雇用の状況）'!J312*D312-E312</f>
        <v>0</v>
      </c>
      <c r="G312" s="36"/>
      <c r="H312" s="54" t="str">
        <f aca="false">IF(M312=3,"前調査期間以前に解雇、退職、転勤等しています。","")</f>
        <v/>
      </c>
      <c r="M312" s="48" t="n">
        <f aca="false">'入力（雇用の状況）'!F312</f>
        <v>0</v>
      </c>
    </row>
    <row r="313" customFormat="false" ht="13.5" hidden="false" customHeight="false" outlineLevel="0" collapsed="false">
      <c r="B313" s="44" t="n">
        <v>308</v>
      </c>
      <c r="C313" s="47" t="str">
        <f aca="false">IF(+'入力（基本）'!C313="","",+'入力（基本）'!C313)</f>
        <v/>
      </c>
      <c r="D313" s="35"/>
      <c r="E313" s="36"/>
      <c r="F313" s="53" t="n">
        <f aca="false">+'入力（雇用の状況）'!J313*D313-E313</f>
        <v>0</v>
      </c>
      <c r="G313" s="36"/>
      <c r="H313" s="54" t="str">
        <f aca="false">IF(M313=3,"前調査期間以前に解雇、退職、転勤等しています。","")</f>
        <v/>
      </c>
      <c r="M313" s="48" t="n">
        <f aca="false">'入力（雇用の状況）'!F313</f>
        <v>0</v>
      </c>
    </row>
    <row r="314" customFormat="false" ht="13.5" hidden="false" customHeight="false" outlineLevel="0" collapsed="false">
      <c r="B314" s="44" t="n">
        <v>309</v>
      </c>
      <c r="C314" s="47" t="str">
        <f aca="false">IF(+'入力（基本）'!C314="","",+'入力（基本）'!C314)</f>
        <v/>
      </c>
      <c r="D314" s="35"/>
      <c r="E314" s="36"/>
      <c r="F314" s="53" t="n">
        <f aca="false">+'入力（雇用の状況）'!J314*D314-E314</f>
        <v>0</v>
      </c>
      <c r="G314" s="36"/>
      <c r="H314" s="54" t="str">
        <f aca="false">IF(M314=3,"前調査期間以前に解雇、退職、転勤等しています。","")</f>
        <v/>
      </c>
      <c r="M314" s="48" t="n">
        <f aca="false">'入力（雇用の状況）'!F314</f>
        <v>0</v>
      </c>
    </row>
    <row r="315" customFormat="false" ht="13.5" hidden="false" customHeight="false" outlineLevel="0" collapsed="false">
      <c r="B315" s="44" t="n">
        <v>310</v>
      </c>
      <c r="C315" s="47" t="str">
        <f aca="false">IF(+'入力（基本）'!C315="","",+'入力（基本）'!C315)</f>
        <v/>
      </c>
      <c r="D315" s="35"/>
      <c r="E315" s="36"/>
      <c r="F315" s="53" t="n">
        <f aca="false">+'入力（雇用の状況）'!J315*D315-E315</f>
        <v>0</v>
      </c>
      <c r="G315" s="36"/>
      <c r="H315" s="54" t="str">
        <f aca="false">IF(M315=3,"前調査期間以前に解雇、退職、転勤等しています。","")</f>
        <v/>
      </c>
      <c r="M315" s="48" t="n">
        <f aca="false">'入力（雇用の状況）'!F315</f>
        <v>0</v>
      </c>
    </row>
    <row r="316" customFormat="false" ht="13.5" hidden="false" customHeight="false" outlineLevel="0" collapsed="false">
      <c r="B316" s="44" t="n">
        <v>311</v>
      </c>
      <c r="C316" s="47" t="str">
        <f aca="false">IF(+'入力（基本）'!C316="","",+'入力（基本）'!C316)</f>
        <v/>
      </c>
      <c r="D316" s="35"/>
      <c r="E316" s="36"/>
      <c r="F316" s="53" t="n">
        <f aca="false">+'入力（雇用の状況）'!J316*D316-E316</f>
        <v>0</v>
      </c>
      <c r="G316" s="36"/>
      <c r="H316" s="54" t="str">
        <f aca="false">IF(M316=3,"前調査期間以前に解雇、退職、転勤等しています。","")</f>
        <v/>
      </c>
      <c r="M316" s="48" t="n">
        <f aca="false">'入力（雇用の状況）'!F316</f>
        <v>0</v>
      </c>
    </row>
    <row r="317" customFormat="false" ht="13.5" hidden="false" customHeight="false" outlineLevel="0" collapsed="false">
      <c r="B317" s="44" t="n">
        <v>312</v>
      </c>
      <c r="C317" s="47" t="str">
        <f aca="false">IF(+'入力（基本）'!C317="","",+'入力（基本）'!C317)</f>
        <v/>
      </c>
      <c r="D317" s="35"/>
      <c r="E317" s="36"/>
      <c r="F317" s="53" t="n">
        <f aca="false">+'入力（雇用の状況）'!J317*D317-E317</f>
        <v>0</v>
      </c>
      <c r="G317" s="36"/>
      <c r="H317" s="54" t="str">
        <f aca="false">IF(M317=3,"前調査期間以前に解雇、退職、転勤等しています。","")</f>
        <v/>
      </c>
      <c r="M317" s="48" t="n">
        <f aca="false">'入力（雇用の状況）'!F317</f>
        <v>0</v>
      </c>
    </row>
    <row r="318" customFormat="false" ht="13.5" hidden="false" customHeight="false" outlineLevel="0" collapsed="false">
      <c r="B318" s="44" t="n">
        <v>313</v>
      </c>
      <c r="C318" s="47" t="str">
        <f aca="false">IF(+'入力（基本）'!C318="","",+'入力（基本）'!C318)</f>
        <v/>
      </c>
      <c r="D318" s="35"/>
      <c r="E318" s="36"/>
      <c r="F318" s="53" t="n">
        <f aca="false">+'入力（雇用の状況）'!J318*D318-E318</f>
        <v>0</v>
      </c>
      <c r="G318" s="36"/>
      <c r="H318" s="54" t="str">
        <f aca="false">IF(M318=3,"前調査期間以前に解雇、退職、転勤等しています。","")</f>
        <v/>
      </c>
      <c r="M318" s="48" t="n">
        <f aca="false">'入力（雇用の状況）'!F318</f>
        <v>0</v>
      </c>
    </row>
    <row r="319" customFormat="false" ht="13.5" hidden="false" customHeight="false" outlineLevel="0" collapsed="false">
      <c r="B319" s="44" t="n">
        <v>314</v>
      </c>
      <c r="C319" s="47" t="str">
        <f aca="false">IF(+'入力（基本）'!C319="","",+'入力（基本）'!C319)</f>
        <v/>
      </c>
      <c r="D319" s="35"/>
      <c r="E319" s="36"/>
      <c r="F319" s="53" t="n">
        <f aca="false">+'入力（雇用の状況）'!J319*D319-E319</f>
        <v>0</v>
      </c>
      <c r="G319" s="36"/>
      <c r="H319" s="54" t="str">
        <f aca="false">IF(M319=3,"前調査期間以前に解雇、退職、転勤等しています。","")</f>
        <v/>
      </c>
      <c r="M319" s="48" t="n">
        <f aca="false">'入力（雇用の状況）'!F319</f>
        <v>0</v>
      </c>
    </row>
    <row r="320" customFormat="false" ht="13.5" hidden="false" customHeight="false" outlineLevel="0" collapsed="false">
      <c r="B320" s="44" t="n">
        <v>315</v>
      </c>
      <c r="C320" s="47" t="str">
        <f aca="false">IF(+'入力（基本）'!C320="","",+'入力（基本）'!C320)</f>
        <v/>
      </c>
      <c r="D320" s="35"/>
      <c r="E320" s="36"/>
      <c r="F320" s="53" t="n">
        <f aca="false">+'入力（雇用の状況）'!J320*D320-E320</f>
        <v>0</v>
      </c>
      <c r="G320" s="36"/>
      <c r="H320" s="54" t="str">
        <f aca="false">IF(M320=3,"前調査期間以前に解雇、退職、転勤等しています。","")</f>
        <v/>
      </c>
      <c r="M320" s="48" t="n">
        <f aca="false">'入力（雇用の状況）'!F320</f>
        <v>0</v>
      </c>
    </row>
    <row r="321" customFormat="false" ht="13.5" hidden="false" customHeight="false" outlineLevel="0" collapsed="false">
      <c r="B321" s="44" t="n">
        <v>316</v>
      </c>
      <c r="C321" s="47" t="str">
        <f aca="false">IF(+'入力（基本）'!C321="","",+'入力（基本）'!C321)</f>
        <v/>
      </c>
      <c r="D321" s="35"/>
      <c r="E321" s="36"/>
      <c r="F321" s="53" t="n">
        <f aca="false">+'入力（雇用の状況）'!J321*D321-E321</f>
        <v>0</v>
      </c>
      <c r="G321" s="36"/>
      <c r="H321" s="54" t="str">
        <f aca="false">IF(M321=3,"前調査期間以前に解雇、退職、転勤等しています。","")</f>
        <v/>
      </c>
      <c r="M321" s="48" t="n">
        <f aca="false">'入力（雇用の状況）'!F321</f>
        <v>0</v>
      </c>
    </row>
    <row r="322" customFormat="false" ht="13.5" hidden="false" customHeight="false" outlineLevel="0" collapsed="false">
      <c r="B322" s="44" t="n">
        <v>317</v>
      </c>
      <c r="C322" s="47" t="str">
        <f aca="false">IF(+'入力（基本）'!C322="","",+'入力（基本）'!C322)</f>
        <v/>
      </c>
      <c r="D322" s="35"/>
      <c r="E322" s="36"/>
      <c r="F322" s="53" t="n">
        <f aca="false">+'入力（雇用の状況）'!J322*D322-E322</f>
        <v>0</v>
      </c>
      <c r="G322" s="36"/>
      <c r="H322" s="54" t="str">
        <f aca="false">IF(M322=3,"前調査期間以前に解雇、退職、転勤等しています。","")</f>
        <v/>
      </c>
      <c r="M322" s="48" t="n">
        <f aca="false">'入力（雇用の状況）'!F322</f>
        <v>0</v>
      </c>
    </row>
    <row r="323" customFormat="false" ht="13.5" hidden="false" customHeight="false" outlineLevel="0" collapsed="false">
      <c r="B323" s="44" t="n">
        <v>318</v>
      </c>
      <c r="C323" s="47" t="str">
        <f aca="false">IF(+'入力（基本）'!C323="","",+'入力（基本）'!C323)</f>
        <v/>
      </c>
      <c r="D323" s="35"/>
      <c r="E323" s="36"/>
      <c r="F323" s="53" t="n">
        <f aca="false">+'入力（雇用の状況）'!J323*D323-E323</f>
        <v>0</v>
      </c>
      <c r="G323" s="36"/>
      <c r="H323" s="54" t="str">
        <f aca="false">IF(M323=3,"前調査期間以前に解雇、退職、転勤等しています。","")</f>
        <v/>
      </c>
      <c r="M323" s="48" t="n">
        <f aca="false">'入力（雇用の状況）'!F323</f>
        <v>0</v>
      </c>
    </row>
    <row r="324" customFormat="false" ht="13.5" hidden="false" customHeight="false" outlineLevel="0" collapsed="false">
      <c r="B324" s="44" t="n">
        <v>319</v>
      </c>
      <c r="C324" s="47" t="str">
        <f aca="false">IF(+'入力（基本）'!C324="","",+'入力（基本）'!C324)</f>
        <v/>
      </c>
      <c r="D324" s="35"/>
      <c r="E324" s="36"/>
      <c r="F324" s="53" t="n">
        <f aca="false">+'入力（雇用の状況）'!J324*D324-E324</f>
        <v>0</v>
      </c>
      <c r="G324" s="36"/>
      <c r="H324" s="54" t="str">
        <f aca="false">IF(M324=3,"前調査期間以前に解雇、退職、転勤等しています。","")</f>
        <v/>
      </c>
      <c r="M324" s="48" t="n">
        <f aca="false">'入力（雇用の状況）'!F324</f>
        <v>0</v>
      </c>
    </row>
    <row r="325" customFormat="false" ht="13.5" hidden="false" customHeight="false" outlineLevel="0" collapsed="false">
      <c r="B325" s="44" t="n">
        <v>320</v>
      </c>
      <c r="C325" s="47" t="str">
        <f aca="false">IF(+'入力（基本）'!C325="","",+'入力（基本）'!C325)</f>
        <v/>
      </c>
      <c r="D325" s="35"/>
      <c r="E325" s="36"/>
      <c r="F325" s="53" t="n">
        <f aca="false">+'入力（雇用の状況）'!J325*D325-E325</f>
        <v>0</v>
      </c>
      <c r="G325" s="36"/>
      <c r="H325" s="54" t="str">
        <f aca="false">IF(M325=3,"前調査期間以前に解雇、退職、転勤等しています。","")</f>
        <v/>
      </c>
      <c r="M325" s="48" t="n">
        <f aca="false">'入力（雇用の状況）'!F325</f>
        <v>0</v>
      </c>
    </row>
    <row r="326" customFormat="false" ht="13.5" hidden="false" customHeight="false" outlineLevel="0" collapsed="false">
      <c r="B326" s="44" t="n">
        <v>321</v>
      </c>
      <c r="C326" s="47" t="str">
        <f aca="false">IF(+'入力（基本）'!C326="","",+'入力（基本）'!C326)</f>
        <v/>
      </c>
      <c r="D326" s="35"/>
      <c r="E326" s="36"/>
      <c r="F326" s="53" t="n">
        <f aca="false">+'入力（雇用の状況）'!J326*D326-E326</f>
        <v>0</v>
      </c>
      <c r="G326" s="36"/>
      <c r="H326" s="54" t="str">
        <f aca="false">IF(M326=3,"前調査期間以前に解雇、退職、転勤等しています。","")</f>
        <v/>
      </c>
      <c r="M326" s="48" t="n">
        <f aca="false">'入力（雇用の状況）'!F326</f>
        <v>0</v>
      </c>
    </row>
    <row r="327" customFormat="false" ht="13.5" hidden="false" customHeight="false" outlineLevel="0" collapsed="false">
      <c r="B327" s="44" t="n">
        <v>322</v>
      </c>
      <c r="C327" s="47" t="str">
        <f aca="false">IF(+'入力（基本）'!C327="","",+'入力（基本）'!C327)</f>
        <v/>
      </c>
      <c r="D327" s="35"/>
      <c r="E327" s="36"/>
      <c r="F327" s="53" t="n">
        <f aca="false">+'入力（雇用の状況）'!J327*D327-E327</f>
        <v>0</v>
      </c>
      <c r="G327" s="36"/>
      <c r="H327" s="54" t="str">
        <f aca="false">IF(M327=3,"前調査期間以前に解雇、退職、転勤等しています。","")</f>
        <v/>
      </c>
      <c r="M327" s="48" t="n">
        <f aca="false">'入力（雇用の状況）'!F327</f>
        <v>0</v>
      </c>
    </row>
    <row r="328" customFormat="false" ht="13.5" hidden="false" customHeight="false" outlineLevel="0" collapsed="false">
      <c r="B328" s="44" t="n">
        <v>323</v>
      </c>
      <c r="C328" s="47" t="str">
        <f aca="false">IF(+'入力（基本）'!C328="","",+'入力（基本）'!C328)</f>
        <v/>
      </c>
      <c r="D328" s="35"/>
      <c r="E328" s="36"/>
      <c r="F328" s="53" t="n">
        <f aca="false">+'入力（雇用の状況）'!J328*D328-E328</f>
        <v>0</v>
      </c>
      <c r="G328" s="36"/>
      <c r="H328" s="54" t="str">
        <f aca="false">IF(M328=3,"前調査期間以前に解雇、退職、転勤等しています。","")</f>
        <v/>
      </c>
      <c r="M328" s="48" t="n">
        <f aca="false">'入力（雇用の状況）'!F328</f>
        <v>0</v>
      </c>
    </row>
    <row r="329" customFormat="false" ht="13.5" hidden="false" customHeight="false" outlineLevel="0" collapsed="false">
      <c r="B329" s="44" t="n">
        <v>324</v>
      </c>
      <c r="C329" s="47" t="str">
        <f aca="false">IF(+'入力（基本）'!C329="","",+'入力（基本）'!C329)</f>
        <v/>
      </c>
      <c r="D329" s="35"/>
      <c r="E329" s="36"/>
      <c r="F329" s="53" t="n">
        <f aca="false">+'入力（雇用の状況）'!J329*D329-E329</f>
        <v>0</v>
      </c>
      <c r="G329" s="36"/>
      <c r="H329" s="54" t="str">
        <f aca="false">IF(M329=3,"前調査期間以前に解雇、退職、転勤等しています。","")</f>
        <v/>
      </c>
      <c r="M329" s="48" t="n">
        <f aca="false">'入力（雇用の状況）'!F329</f>
        <v>0</v>
      </c>
    </row>
    <row r="330" customFormat="false" ht="13.5" hidden="false" customHeight="false" outlineLevel="0" collapsed="false">
      <c r="B330" s="44" t="n">
        <v>325</v>
      </c>
      <c r="C330" s="47" t="str">
        <f aca="false">IF(+'入力（基本）'!C330="","",+'入力（基本）'!C330)</f>
        <v/>
      </c>
      <c r="D330" s="35"/>
      <c r="E330" s="36"/>
      <c r="F330" s="53" t="n">
        <f aca="false">+'入力（雇用の状況）'!J330*D330-E330</f>
        <v>0</v>
      </c>
      <c r="G330" s="36"/>
      <c r="H330" s="54" t="str">
        <f aca="false">IF(M330=3,"前調査期間以前に解雇、退職、転勤等しています。","")</f>
        <v/>
      </c>
      <c r="M330" s="48" t="n">
        <f aca="false">'入力（雇用の状況）'!F330</f>
        <v>0</v>
      </c>
    </row>
    <row r="331" customFormat="false" ht="13.5" hidden="false" customHeight="false" outlineLevel="0" collapsed="false">
      <c r="B331" s="44" t="n">
        <v>326</v>
      </c>
      <c r="C331" s="47" t="str">
        <f aca="false">IF(+'入力（基本）'!C331="","",+'入力（基本）'!C331)</f>
        <v/>
      </c>
      <c r="D331" s="35"/>
      <c r="E331" s="36"/>
      <c r="F331" s="53" t="n">
        <f aca="false">+'入力（雇用の状況）'!J331*D331-E331</f>
        <v>0</v>
      </c>
      <c r="G331" s="36"/>
      <c r="H331" s="54" t="str">
        <f aca="false">IF(M331=3,"前調査期間以前に解雇、退職、転勤等しています。","")</f>
        <v/>
      </c>
      <c r="M331" s="48" t="n">
        <f aca="false">'入力（雇用の状況）'!F331</f>
        <v>0</v>
      </c>
    </row>
    <row r="332" customFormat="false" ht="13.5" hidden="false" customHeight="false" outlineLevel="0" collapsed="false">
      <c r="B332" s="44" t="n">
        <v>327</v>
      </c>
      <c r="C332" s="47" t="str">
        <f aca="false">IF(+'入力（基本）'!C332="","",+'入力（基本）'!C332)</f>
        <v/>
      </c>
      <c r="D332" s="35"/>
      <c r="E332" s="36"/>
      <c r="F332" s="53" t="n">
        <f aca="false">+'入力（雇用の状況）'!J332*D332-E332</f>
        <v>0</v>
      </c>
      <c r="G332" s="36"/>
      <c r="H332" s="54" t="str">
        <f aca="false">IF(M332=3,"前調査期間以前に解雇、退職、転勤等しています。","")</f>
        <v/>
      </c>
      <c r="M332" s="48" t="n">
        <f aca="false">'入力（雇用の状況）'!F332</f>
        <v>0</v>
      </c>
    </row>
    <row r="333" customFormat="false" ht="13.5" hidden="false" customHeight="false" outlineLevel="0" collapsed="false">
      <c r="B333" s="44" t="n">
        <v>328</v>
      </c>
      <c r="C333" s="47" t="str">
        <f aca="false">IF(+'入力（基本）'!C333="","",+'入力（基本）'!C333)</f>
        <v/>
      </c>
      <c r="D333" s="35"/>
      <c r="E333" s="36"/>
      <c r="F333" s="53" t="n">
        <f aca="false">+'入力（雇用の状況）'!J333*D333-E333</f>
        <v>0</v>
      </c>
      <c r="G333" s="36"/>
      <c r="H333" s="54" t="str">
        <f aca="false">IF(M333=3,"前調査期間以前に解雇、退職、転勤等しています。","")</f>
        <v/>
      </c>
      <c r="M333" s="48" t="n">
        <f aca="false">'入力（雇用の状況）'!F333</f>
        <v>0</v>
      </c>
    </row>
    <row r="334" customFormat="false" ht="13.5" hidden="false" customHeight="false" outlineLevel="0" collapsed="false">
      <c r="B334" s="44" t="n">
        <v>329</v>
      </c>
      <c r="C334" s="47" t="str">
        <f aca="false">IF(+'入力（基本）'!C334="","",+'入力（基本）'!C334)</f>
        <v/>
      </c>
      <c r="D334" s="35"/>
      <c r="E334" s="36"/>
      <c r="F334" s="53" t="n">
        <f aca="false">+'入力（雇用の状況）'!J334*D334-E334</f>
        <v>0</v>
      </c>
      <c r="G334" s="36"/>
      <c r="H334" s="54" t="str">
        <f aca="false">IF(M334=3,"前調査期間以前に解雇、退職、転勤等しています。","")</f>
        <v/>
      </c>
      <c r="M334" s="48" t="n">
        <f aca="false">'入力（雇用の状況）'!F334</f>
        <v>0</v>
      </c>
    </row>
    <row r="335" customFormat="false" ht="13.5" hidden="false" customHeight="false" outlineLevel="0" collapsed="false">
      <c r="B335" s="44" t="n">
        <v>330</v>
      </c>
      <c r="C335" s="47" t="str">
        <f aca="false">IF(+'入力（基本）'!C335="","",+'入力（基本）'!C335)</f>
        <v/>
      </c>
      <c r="D335" s="35"/>
      <c r="E335" s="36"/>
      <c r="F335" s="53" t="n">
        <f aca="false">+'入力（雇用の状況）'!J335*D335-E335</f>
        <v>0</v>
      </c>
      <c r="G335" s="36"/>
      <c r="H335" s="54" t="str">
        <f aca="false">IF(M335=3,"前調査期間以前に解雇、退職、転勤等しています。","")</f>
        <v/>
      </c>
      <c r="M335" s="48" t="n">
        <f aca="false">'入力（雇用の状況）'!F335</f>
        <v>0</v>
      </c>
    </row>
    <row r="336" customFormat="false" ht="13.5" hidden="false" customHeight="false" outlineLevel="0" collapsed="false">
      <c r="B336" s="44" t="n">
        <v>331</v>
      </c>
      <c r="C336" s="47" t="str">
        <f aca="false">IF(+'入力（基本）'!C336="","",+'入力（基本）'!C336)</f>
        <v/>
      </c>
      <c r="D336" s="35"/>
      <c r="E336" s="36"/>
      <c r="F336" s="53" t="n">
        <f aca="false">+'入力（雇用の状況）'!J336*D336-E336</f>
        <v>0</v>
      </c>
      <c r="G336" s="36"/>
      <c r="H336" s="54" t="str">
        <f aca="false">IF(M336=3,"前調査期間以前に解雇、退職、転勤等しています。","")</f>
        <v/>
      </c>
      <c r="M336" s="48" t="n">
        <f aca="false">'入力（雇用の状況）'!F336</f>
        <v>0</v>
      </c>
    </row>
    <row r="337" customFormat="false" ht="13.5" hidden="false" customHeight="false" outlineLevel="0" collapsed="false">
      <c r="B337" s="44" t="n">
        <v>332</v>
      </c>
      <c r="C337" s="47" t="str">
        <f aca="false">IF(+'入力（基本）'!C337="","",+'入力（基本）'!C337)</f>
        <v/>
      </c>
      <c r="D337" s="35"/>
      <c r="E337" s="36"/>
      <c r="F337" s="53" t="n">
        <f aca="false">+'入力（雇用の状況）'!J337*D337-E337</f>
        <v>0</v>
      </c>
      <c r="G337" s="36"/>
      <c r="H337" s="54" t="str">
        <f aca="false">IF(M337=3,"前調査期間以前に解雇、退職、転勤等しています。","")</f>
        <v/>
      </c>
      <c r="M337" s="48" t="n">
        <f aca="false">'入力（雇用の状況）'!F337</f>
        <v>0</v>
      </c>
    </row>
    <row r="338" customFormat="false" ht="13.5" hidden="false" customHeight="false" outlineLevel="0" collapsed="false">
      <c r="B338" s="44" t="n">
        <v>333</v>
      </c>
      <c r="C338" s="47" t="str">
        <f aca="false">IF(+'入力（基本）'!C338="","",+'入力（基本）'!C338)</f>
        <v/>
      </c>
      <c r="D338" s="35"/>
      <c r="E338" s="36"/>
      <c r="F338" s="53" t="n">
        <f aca="false">+'入力（雇用の状況）'!J338*D338-E338</f>
        <v>0</v>
      </c>
      <c r="G338" s="36"/>
      <c r="H338" s="54" t="str">
        <f aca="false">IF(M338=3,"前調査期間以前に解雇、退職、転勤等しています。","")</f>
        <v/>
      </c>
      <c r="M338" s="48" t="n">
        <f aca="false">'入力（雇用の状況）'!F338</f>
        <v>0</v>
      </c>
    </row>
    <row r="339" customFormat="false" ht="13.5" hidden="false" customHeight="false" outlineLevel="0" collapsed="false">
      <c r="B339" s="44" t="n">
        <v>334</v>
      </c>
      <c r="C339" s="47" t="str">
        <f aca="false">IF(+'入力（基本）'!C339="","",+'入力（基本）'!C339)</f>
        <v/>
      </c>
      <c r="D339" s="35"/>
      <c r="E339" s="36"/>
      <c r="F339" s="53" t="n">
        <f aca="false">+'入力（雇用の状況）'!J339*D339-E339</f>
        <v>0</v>
      </c>
      <c r="G339" s="36"/>
      <c r="H339" s="54" t="str">
        <f aca="false">IF(M339=3,"前調査期間以前に解雇、退職、転勤等しています。","")</f>
        <v/>
      </c>
      <c r="M339" s="48" t="n">
        <f aca="false">'入力（雇用の状況）'!F339</f>
        <v>0</v>
      </c>
    </row>
    <row r="340" customFormat="false" ht="13.5" hidden="false" customHeight="false" outlineLevel="0" collapsed="false">
      <c r="B340" s="44" t="n">
        <v>335</v>
      </c>
      <c r="C340" s="47" t="str">
        <f aca="false">IF(+'入力（基本）'!C340="","",+'入力（基本）'!C340)</f>
        <v/>
      </c>
      <c r="D340" s="35"/>
      <c r="E340" s="36"/>
      <c r="F340" s="53" t="n">
        <f aca="false">+'入力（雇用の状況）'!J340*D340-E340</f>
        <v>0</v>
      </c>
      <c r="G340" s="36"/>
      <c r="H340" s="54" t="str">
        <f aca="false">IF(M340=3,"前調査期間以前に解雇、退職、転勤等しています。","")</f>
        <v/>
      </c>
      <c r="M340" s="48" t="n">
        <f aca="false">'入力（雇用の状況）'!F340</f>
        <v>0</v>
      </c>
    </row>
    <row r="341" customFormat="false" ht="13.5" hidden="false" customHeight="false" outlineLevel="0" collapsed="false">
      <c r="B341" s="44" t="n">
        <v>336</v>
      </c>
      <c r="C341" s="47" t="str">
        <f aca="false">IF(+'入力（基本）'!C341="","",+'入力（基本）'!C341)</f>
        <v/>
      </c>
      <c r="D341" s="35"/>
      <c r="E341" s="36"/>
      <c r="F341" s="53" t="n">
        <f aca="false">+'入力（雇用の状況）'!J341*D341-E341</f>
        <v>0</v>
      </c>
      <c r="G341" s="36"/>
      <c r="H341" s="54" t="str">
        <f aca="false">IF(M341=3,"前調査期間以前に解雇、退職、転勤等しています。","")</f>
        <v/>
      </c>
      <c r="M341" s="48" t="n">
        <f aca="false">'入力（雇用の状況）'!F341</f>
        <v>0</v>
      </c>
    </row>
    <row r="342" customFormat="false" ht="13.5" hidden="false" customHeight="false" outlineLevel="0" collapsed="false">
      <c r="B342" s="44" t="n">
        <v>337</v>
      </c>
      <c r="C342" s="47" t="str">
        <f aca="false">IF(+'入力（基本）'!C342="","",+'入力（基本）'!C342)</f>
        <v/>
      </c>
      <c r="D342" s="35"/>
      <c r="E342" s="36"/>
      <c r="F342" s="53" t="n">
        <f aca="false">+'入力（雇用の状況）'!J342*D342-E342</f>
        <v>0</v>
      </c>
      <c r="G342" s="36"/>
      <c r="H342" s="54" t="str">
        <f aca="false">IF(M342=3,"前調査期間以前に解雇、退職、転勤等しています。","")</f>
        <v/>
      </c>
      <c r="M342" s="48" t="n">
        <f aca="false">'入力（雇用の状況）'!F342</f>
        <v>0</v>
      </c>
    </row>
    <row r="343" customFormat="false" ht="13.5" hidden="false" customHeight="false" outlineLevel="0" collapsed="false">
      <c r="B343" s="44" t="n">
        <v>338</v>
      </c>
      <c r="C343" s="47" t="str">
        <f aca="false">IF(+'入力（基本）'!C343="","",+'入力（基本）'!C343)</f>
        <v/>
      </c>
      <c r="D343" s="35"/>
      <c r="E343" s="36"/>
      <c r="F343" s="53" t="n">
        <f aca="false">+'入力（雇用の状況）'!J343*D343-E343</f>
        <v>0</v>
      </c>
      <c r="G343" s="36"/>
      <c r="H343" s="54" t="str">
        <f aca="false">IF(M343=3,"前調査期間以前に解雇、退職、転勤等しています。","")</f>
        <v/>
      </c>
      <c r="M343" s="48" t="n">
        <f aca="false">'入力（雇用の状況）'!F343</f>
        <v>0</v>
      </c>
    </row>
    <row r="344" customFormat="false" ht="13.5" hidden="false" customHeight="false" outlineLevel="0" collapsed="false">
      <c r="B344" s="44" t="n">
        <v>339</v>
      </c>
      <c r="C344" s="47" t="str">
        <f aca="false">IF(+'入力（基本）'!C344="","",+'入力（基本）'!C344)</f>
        <v/>
      </c>
      <c r="D344" s="35"/>
      <c r="E344" s="36"/>
      <c r="F344" s="53" t="n">
        <f aca="false">+'入力（雇用の状況）'!J344*D344-E344</f>
        <v>0</v>
      </c>
      <c r="G344" s="36"/>
      <c r="H344" s="54" t="str">
        <f aca="false">IF(M344=3,"前調査期間以前に解雇、退職、転勤等しています。","")</f>
        <v/>
      </c>
      <c r="M344" s="48" t="n">
        <f aca="false">'入力（雇用の状況）'!F344</f>
        <v>0</v>
      </c>
    </row>
    <row r="345" customFormat="false" ht="13.5" hidden="false" customHeight="false" outlineLevel="0" collapsed="false">
      <c r="B345" s="44" t="n">
        <v>340</v>
      </c>
      <c r="C345" s="47" t="str">
        <f aca="false">IF(+'入力（基本）'!C345="","",+'入力（基本）'!C345)</f>
        <v/>
      </c>
      <c r="D345" s="35"/>
      <c r="E345" s="36"/>
      <c r="F345" s="53" t="n">
        <f aca="false">+'入力（雇用の状況）'!J345*D345-E345</f>
        <v>0</v>
      </c>
      <c r="G345" s="36"/>
      <c r="H345" s="54" t="str">
        <f aca="false">IF(M345=3,"前調査期間以前に解雇、退職、転勤等しています。","")</f>
        <v/>
      </c>
      <c r="M345" s="48" t="n">
        <f aca="false">'入力（雇用の状況）'!F345</f>
        <v>0</v>
      </c>
    </row>
    <row r="346" customFormat="false" ht="13.5" hidden="false" customHeight="false" outlineLevel="0" collapsed="false">
      <c r="B346" s="44" t="n">
        <v>341</v>
      </c>
      <c r="C346" s="47" t="str">
        <f aca="false">IF(+'入力（基本）'!C346="","",+'入力（基本）'!C346)</f>
        <v/>
      </c>
      <c r="D346" s="35"/>
      <c r="E346" s="36"/>
      <c r="F346" s="53" t="n">
        <f aca="false">+'入力（雇用の状況）'!J346*D346-E346</f>
        <v>0</v>
      </c>
      <c r="G346" s="36"/>
      <c r="H346" s="54" t="str">
        <f aca="false">IF(M346=3,"前調査期間以前に解雇、退職、転勤等しています。","")</f>
        <v/>
      </c>
      <c r="M346" s="48" t="n">
        <f aca="false">'入力（雇用の状況）'!F346</f>
        <v>0</v>
      </c>
    </row>
    <row r="347" customFormat="false" ht="13.5" hidden="false" customHeight="false" outlineLevel="0" collapsed="false">
      <c r="B347" s="44" t="n">
        <v>342</v>
      </c>
      <c r="C347" s="47" t="str">
        <f aca="false">IF(+'入力（基本）'!C347="","",+'入力（基本）'!C347)</f>
        <v/>
      </c>
      <c r="D347" s="35"/>
      <c r="E347" s="36"/>
      <c r="F347" s="53" t="n">
        <f aca="false">+'入力（雇用の状況）'!J347*D347-E347</f>
        <v>0</v>
      </c>
      <c r="G347" s="36"/>
      <c r="H347" s="54" t="str">
        <f aca="false">IF(M347=3,"前調査期間以前に解雇、退職、転勤等しています。","")</f>
        <v/>
      </c>
      <c r="M347" s="48" t="n">
        <f aca="false">'入力（雇用の状況）'!F347</f>
        <v>0</v>
      </c>
    </row>
    <row r="348" customFormat="false" ht="13.5" hidden="false" customHeight="false" outlineLevel="0" collapsed="false">
      <c r="B348" s="44" t="n">
        <v>343</v>
      </c>
      <c r="C348" s="47" t="str">
        <f aca="false">IF(+'入力（基本）'!C348="","",+'入力（基本）'!C348)</f>
        <v/>
      </c>
      <c r="D348" s="35"/>
      <c r="E348" s="36"/>
      <c r="F348" s="53" t="n">
        <f aca="false">+'入力（雇用の状況）'!J348*D348-E348</f>
        <v>0</v>
      </c>
      <c r="G348" s="36"/>
      <c r="H348" s="54" t="str">
        <f aca="false">IF(M348=3,"前調査期間以前に解雇、退職、転勤等しています。","")</f>
        <v/>
      </c>
      <c r="M348" s="48" t="n">
        <f aca="false">'入力（雇用の状況）'!F348</f>
        <v>0</v>
      </c>
    </row>
    <row r="349" customFormat="false" ht="13.5" hidden="false" customHeight="false" outlineLevel="0" collapsed="false">
      <c r="B349" s="44" t="n">
        <v>344</v>
      </c>
      <c r="C349" s="47" t="str">
        <f aca="false">IF(+'入力（基本）'!C349="","",+'入力（基本）'!C349)</f>
        <v/>
      </c>
      <c r="D349" s="35"/>
      <c r="E349" s="36"/>
      <c r="F349" s="53" t="n">
        <f aca="false">+'入力（雇用の状況）'!J349*D349-E349</f>
        <v>0</v>
      </c>
      <c r="G349" s="36"/>
      <c r="H349" s="54" t="str">
        <f aca="false">IF(M349=3,"前調査期間以前に解雇、退職、転勤等しています。","")</f>
        <v/>
      </c>
      <c r="M349" s="48" t="n">
        <f aca="false">'入力（雇用の状況）'!F349</f>
        <v>0</v>
      </c>
    </row>
    <row r="350" customFormat="false" ht="13.5" hidden="false" customHeight="false" outlineLevel="0" collapsed="false">
      <c r="B350" s="44" t="n">
        <v>345</v>
      </c>
      <c r="C350" s="47" t="str">
        <f aca="false">IF(+'入力（基本）'!C350="","",+'入力（基本）'!C350)</f>
        <v/>
      </c>
      <c r="D350" s="35"/>
      <c r="E350" s="36"/>
      <c r="F350" s="53" t="n">
        <f aca="false">+'入力（雇用の状況）'!J350*D350-E350</f>
        <v>0</v>
      </c>
      <c r="G350" s="36"/>
      <c r="H350" s="54" t="str">
        <f aca="false">IF(M350=3,"前調査期間以前に解雇、退職、転勤等しています。","")</f>
        <v/>
      </c>
      <c r="M350" s="48" t="n">
        <f aca="false">'入力（雇用の状況）'!F350</f>
        <v>0</v>
      </c>
    </row>
    <row r="351" customFormat="false" ht="13.5" hidden="false" customHeight="false" outlineLevel="0" collapsed="false">
      <c r="B351" s="44" t="n">
        <v>346</v>
      </c>
      <c r="C351" s="47" t="str">
        <f aca="false">IF(+'入力（基本）'!C351="","",+'入力（基本）'!C351)</f>
        <v/>
      </c>
      <c r="D351" s="35"/>
      <c r="E351" s="36"/>
      <c r="F351" s="53" t="n">
        <f aca="false">+'入力（雇用の状況）'!J351*D351-E351</f>
        <v>0</v>
      </c>
      <c r="G351" s="36"/>
      <c r="H351" s="54" t="str">
        <f aca="false">IF(M351=3,"前調査期間以前に解雇、退職、転勤等しています。","")</f>
        <v/>
      </c>
      <c r="M351" s="48" t="n">
        <f aca="false">'入力（雇用の状況）'!F351</f>
        <v>0</v>
      </c>
    </row>
    <row r="352" customFormat="false" ht="13.5" hidden="false" customHeight="false" outlineLevel="0" collapsed="false">
      <c r="B352" s="44" t="n">
        <v>347</v>
      </c>
      <c r="C352" s="47" t="str">
        <f aca="false">IF(+'入力（基本）'!C352="","",+'入力（基本）'!C352)</f>
        <v/>
      </c>
      <c r="D352" s="35"/>
      <c r="E352" s="36"/>
      <c r="F352" s="53" t="n">
        <f aca="false">+'入力（雇用の状況）'!J352*D352-E352</f>
        <v>0</v>
      </c>
      <c r="G352" s="36"/>
      <c r="H352" s="54" t="str">
        <f aca="false">IF(M352=3,"前調査期間以前に解雇、退職、転勤等しています。","")</f>
        <v/>
      </c>
      <c r="M352" s="48" t="n">
        <f aca="false">'入力（雇用の状況）'!F352</f>
        <v>0</v>
      </c>
    </row>
    <row r="353" customFormat="false" ht="13.5" hidden="false" customHeight="false" outlineLevel="0" collapsed="false">
      <c r="B353" s="44" t="n">
        <v>348</v>
      </c>
      <c r="C353" s="47" t="str">
        <f aca="false">IF(+'入力（基本）'!C353="","",+'入力（基本）'!C353)</f>
        <v/>
      </c>
      <c r="D353" s="35"/>
      <c r="E353" s="36"/>
      <c r="F353" s="53" t="n">
        <f aca="false">+'入力（雇用の状況）'!J353*D353-E353</f>
        <v>0</v>
      </c>
      <c r="G353" s="36"/>
      <c r="H353" s="54" t="str">
        <f aca="false">IF(M353=3,"前調査期間以前に解雇、退職、転勤等しています。","")</f>
        <v/>
      </c>
      <c r="M353" s="48" t="n">
        <f aca="false">'入力（雇用の状況）'!F353</f>
        <v>0</v>
      </c>
    </row>
    <row r="354" customFormat="false" ht="13.5" hidden="false" customHeight="false" outlineLevel="0" collapsed="false">
      <c r="B354" s="44" t="n">
        <v>349</v>
      </c>
      <c r="C354" s="47" t="str">
        <f aca="false">IF(+'入力（基本）'!C354="","",+'入力（基本）'!C354)</f>
        <v/>
      </c>
      <c r="D354" s="35"/>
      <c r="E354" s="36"/>
      <c r="F354" s="53" t="n">
        <f aca="false">+'入力（雇用の状況）'!J354*D354-E354</f>
        <v>0</v>
      </c>
      <c r="G354" s="36"/>
      <c r="H354" s="54" t="str">
        <f aca="false">IF(M354=3,"前調査期間以前に解雇、退職、転勤等しています。","")</f>
        <v/>
      </c>
      <c r="M354" s="48" t="n">
        <f aca="false">'入力（雇用の状況）'!F354</f>
        <v>0</v>
      </c>
    </row>
    <row r="355" customFormat="false" ht="13.5" hidden="false" customHeight="false" outlineLevel="0" collapsed="false">
      <c r="B355" s="44" t="n">
        <v>350</v>
      </c>
      <c r="C355" s="47" t="str">
        <f aca="false">IF(+'入力（基本）'!C355="","",+'入力（基本）'!C355)</f>
        <v/>
      </c>
      <c r="D355" s="35"/>
      <c r="E355" s="36"/>
      <c r="F355" s="53" t="n">
        <f aca="false">+'入力（雇用の状況）'!J355*D355-E355</f>
        <v>0</v>
      </c>
      <c r="G355" s="36"/>
      <c r="H355" s="54" t="str">
        <f aca="false">IF(M355=3,"前調査期間以前に解雇、退職、転勤等しています。","")</f>
        <v/>
      </c>
      <c r="M355" s="48" t="n">
        <f aca="false">'入力（雇用の状況）'!F355</f>
        <v>0</v>
      </c>
    </row>
    <row r="356" customFormat="false" ht="13.5" hidden="false" customHeight="false" outlineLevel="0" collapsed="false">
      <c r="B356" s="44" t="n">
        <v>351</v>
      </c>
      <c r="C356" s="47" t="str">
        <f aca="false">IF(+'入力（基本）'!C356="","",+'入力（基本）'!C356)</f>
        <v/>
      </c>
      <c r="D356" s="35"/>
      <c r="E356" s="36"/>
      <c r="F356" s="53" t="n">
        <f aca="false">+'入力（雇用の状況）'!J356*D356-E356</f>
        <v>0</v>
      </c>
      <c r="G356" s="36"/>
      <c r="H356" s="54" t="str">
        <f aca="false">IF(M356=3,"前調査期間以前に解雇、退職、転勤等しています。","")</f>
        <v/>
      </c>
      <c r="M356" s="48" t="n">
        <f aca="false">'入力（雇用の状況）'!F356</f>
        <v>0</v>
      </c>
    </row>
    <row r="357" customFormat="false" ht="13.5" hidden="false" customHeight="false" outlineLevel="0" collapsed="false">
      <c r="B357" s="44" t="n">
        <v>352</v>
      </c>
      <c r="C357" s="47" t="str">
        <f aca="false">IF(+'入力（基本）'!C357="","",+'入力（基本）'!C357)</f>
        <v/>
      </c>
      <c r="D357" s="35"/>
      <c r="E357" s="36"/>
      <c r="F357" s="53" t="n">
        <f aca="false">+'入力（雇用の状況）'!J357*D357-E357</f>
        <v>0</v>
      </c>
      <c r="G357" s="36"/>
      <c r="H357" s="54" t="str">
        <f aca="false">IF(M357=3,"前調査期間以前に解雇、退職、転勤等しています。","")</f>
        <v/>
      </c>
      <c r="M357" s="48" t="n">
        <f aca="false">'入力（雇用の状況）'!F357</f>
        <v>0</v>
      </c>
    </row>
    <row r="358" customFormat="false" ht="13.5" hidden="false" customHeight="false" outlineLevel="0" collapsed="false">
      <c r="B358" s="44" t="n">
        <v>353</v>
      </c>
      <c r="C358" s="47" t="str">
        <f aca="false">IF(+'入力（基本）'!C358="","",+'入力（基本）'!C358)</f>
        <v/>
      </c>
      <c r="D358" s="35"/>
      <c r="E358" s="36"/>
      <c r="F358" s="53" t="n">
        <f aca="false">+'入力（雇用の状況）'!J358*D358-E358</f>
        <v>0</v>
      </c>
      <c r="G358" s="36"/>
      <c r="H358" s="54" t="str">
        <f aca="false">IF(M358=3,"前調査期間以前に解雇、退職、転勤等しています。","")</f>
        <v/>
      </c>
      <c r="M358" s="48" t="n">
        <f aca="false">'入力（雇用の状況）'!F358</f>
        <v>0</v>
      </c>
    </row>
    <row r="359" customFormat="false" ht="13.5" hidden="false" customHeight="false" outlineLevel="0" collapsed="false">
      <c r="B359" s="44" t="n">
        <v>354</v>
      </c>
      <c r="C359" s="47" t="str">
        <f aca="false">IF(+'入力（基本）'!C359="","",+'入力（基本）'!C359)</f>
        <v/>
      </c>
      <c r="D359" s="35"/>
      <c r="E359" s="36"/>
      <c r="F359" s="53" t="n">
        <f aca="false">+'入力（雇用の状況）'!J359*D359-E359</f>
        <v>0</v>
      </c>
      <c r="G359" s="36"/>
      <c r="H359" s="54" t="str">
        <f aca="false">IF(M359=3,"前調査期間以前に解雇、退職、転勤等しています。","")</f>
        <v/>
      </c>
      <c r="M359" s="48" t="n">
        <f aca="false">'入力（雇用の状況）'!F359</f>
        <v>0</v>
      </c>
    </row>
    <row r="360" customFormat="false" ht="13.5" hidden="false" customHeight="false" outlineLevel="0" collapsed="false">
      <c r="B360" s="44" t="n">
        <v>355</v>
      </c>
      <c r="C360" s="47" t="str">
        <f aca="false">IF(+'入力（基本）'!C360="","",+'入力（基本）'!C360)</f>
        <v/>
      </c>
      <c r="D360" s="35"/>
      <c r="E360" s="36"/>
      <c r="F360" s="53" t="n">
        <f aca="false">+'入力（雇用の状況）'!J360*D360-E360</f>
        <v>0</v>
      </c>
      <c r="G360" s="36"/>
      <c r="H360" s="54" t="str">
        <f aca="false">IF(M360=3,"前調査期間以前に解雇、退職、転勤等しています。","")</f>
        <v/>
      </c>
      <c r="M360" s="48" t="n">
        <f aca="false">'入力（雇用の状況）'!F360</f>
        <v>0</v>
      </c>
    </row>
    <row r="361" customFormat="false" ht="13.5" hidden="false" customHeight="false" outlineLevel="0" collapsed="false">
      <c r="B361" s="44" t="n">
        <v>356</v>
      </c>
      <c r="C361" s="47" t="str">
        <f aca="false">IF(+'入力（基本）'!C361="","",+'入力（基本）'!C361)</f>
        <v/>
      </c>
      <c r="D361" s="35"/>
      <c r="E361" s="36"/>
      <c r="F361" s="53" t="n">
        <f aca="false">+'入力（雇用の状況）'!J361*D361-E361</f>
        <v>0</v>
      </c>
      <c r="G361" s="36"/>
      <c r="H361" s="54" t="str">
        <f aca="false">IF(M361=3,"前調査期間以前に解雇、退職、転勤等しています。","")</f>
        <v/>
      </c>
      <c r="M361" s="48" t="n">
        <f aca="false">'入力（雇用の状況）'!F361</f>
        <v>0</v>
      </c>
    </row>
    <row r="362" customFormat="false" ht="13.5" hidden="false" customHeight="false" outlineLevel="0" collapsed="false">
      <c r="B362" s="44" t="n">
        <v>357</v>
      </c>
      <c r="C362" s="47" t="str">
        <f aca="false">IF(+'入力（基本）'!C362="","",+'入力（基本）'!C362)</f>
        <v/>
      </c>
      <c r="D362" s="35"/>
      <c r="E362" s="36"/>
      <c r="F362" s="53" t="n">
        <f aca="false">+'入力（雇用の状況）'!J362*D362-E362</f>
        <v>0</v>
      </c>
      <c r="G362" s="36"/>
      <c r="H362" s="54" t="str">
        <f aca="false">IF(M362=3,"前調査期間以前に解雇、退職、転勤等しています。","")</f>
        <v/>
      </c>
      <c r="M362" s="48" t="n">
        <f aca="false">'入力（雇用の状況）'!F362</f>
        <v>0</v>
      </c>
    </row>
    <row r="363" customFormat="false" ht="13.5" hidden="false" customHeight="false" outlineLevel="0" collapsed="false">
      <c r="B363" s="44" t="n">
        <v>358</v>
      </c>
      <c r="C363" s="47" t="str">
        <f aca="false">IF(+'入力（基本）'!C363="","",+'入力（基本）'!C363)</f>
        <v/>
      </c>
      <c r="D363" s="35"/>
      <c r="E363" s="36"/>
      <c r="F363" s="53" t="n">
        <f aca="false">+'入力（雇用の状況）'!J363*D363-E363</f>
        <v>0</v>
      </c>
      <c r="G363" s="36"/>
      <c r="H363" s="54" t="str">
        <f aca="false">IF(M363=3,"前調査期間以前に解雇、退職、転勤等しています。","")</f>
        <v/>
      </c>
      <c r="M363" s="48" t="n">
        <f aca="false">'入力（雇用の状況）'!F363</f>
        <v>0</v>
      </c>
    </row>
    <row r="364" customFormat="false" ht="13.5" hidden="false" customHeight="false" outlineLevel="0" collapsed="false">
      <c r="B364" s="44" t="n">
        <v>359</v>
      </c>
      <c r="C364" s="47" t="str">
        <f aca="false">IF(+'入力（基本）'!C364="","",+'入力（基本）'!C364)</f>
        <v/>
      </c>
      <c r="D364" s="35"/>
      <c r="E364" s="36"/>
      <c r="F364" s="53" t="n">
        <f aca="false">+'入力（雇用の状況）'!J364*D364-E364</f>
        <v>0</v>
      </c>
      <c r="G364" s="36"/>
      <c r="H364" s="54" t="str">
        <f aca="false">IF(M364=3,"前調査期間以前に解雇、退職、転勤等しています。","")</f>
        <v/>
      </c>
      <c r="M364" s="48" t="n">
        <f aca="false">'入力（雇用の状況）'!F364</f>
        <v>0</v>
      </c>
    </row>
    <row r="365" customFormat="false" ht="13.5" hidden="false" customHeight="false" outlineLevel="0" collapsed="false">
      <c r="B365" s="44" t="n">
        <v>360</v>
      </c>
      <c r="C365" s="47" t="str">
        <f aca="false">IF(+'入力（基本）'!C365="","",+'入力（基本）'!C365)</f>
        <v/>
      </c>
      <c r="D365" s="35"/>
      <c r="E365" s="36"/>
      <c r="F365" s="53" t="n">
        <f aca="false">+'入力（雇用の状況）'!J365*D365-E365</f>
        <v>0</v>
      </c>
      <c r="G365" s="36"/>
      <c r="H365" s="54" t="str">
        <f aca="false">IF(M365=3,"前調査期間以前に解雇、退職、転勤等しています。","")</f>
        <v/>
      </c>
      <c r="M365" s="48" t="n">
        <f aca="false">'入力（雇用の状況）'!F365</f>
        <v>0</v>
      </c>
    </row>
    <row r="366" customFormat="false" ht="13.5" hidden="false" customHeight="false" outlineLevel="0" collapsed="false">
      <c r="B366" s="44" t="n">
        <v>361</v>
      </c>
      <c r="C366" s="47" t="str">
        <f aca="false">IF(+'入力（基本）'!C366="","",+'入力（基本）'!C366)</f>
        <v/>
      </c>
      <c r="D366" s="35"/>
      <c r="E366" s="36"/>
      <c r="F366" s="53" t="n">
        <f aca="false">+'入力（雇用の状況）'!J366*D366-E366</f>
        <v>0</v>
      </c>
      <c r="G366" s="36"/>
      <c r="H366" s="54" t="str">
        <f aca="false">IF(M366=3,"前調査期間以前に解雇、退職、転勤等しています。","")</f>
        <v/>
      </c>
      <c r="M366" s="48" t="n">
        <f aca="false">'入力（雇用の状況）'!F366</f>
        <v>0</v>
      </c>
    </row>
    <row r="367" customFormat="false" ht="13.5" hidden="false" customHeight="false" outlineLevel="0" collapsed="false">
      <c r="B367" s="44" t="n">
        <v>362</v>
      </c>
      <c r="C367" s="47" t="str">
        <f aca="false">IF(+'入力（基本）'!C367="","",+'入力（基本）'!C367)</f>
        <v/>
      </c>
      <c r="D367" s="35"/>
      <c r="E367" s="36"/>
      <c r="F367" s="53" t="n">
        <f aca="false">+'入力（雇用の状況）'!J367*D367-E367</f>
        <v>0</v>
      </c>
      <c r="G367" s="36"/>
      <c r="H367" s="54" t="str">
        <f aca="false">IF(M367=3,"前調査期間以前に解雇、退職、転勤等しています。","")</f>
        <v/>
      </c>
      <c r="M367" s="48" t="n">
        <f aca="false">'入力（雇用の状況）'!F367</f>
        <v>0</v>
      </c>
    </row>
    <row r="368" customFormat="false" ht="13.5" hidden="false" customHeight="false" outlineLevel="0" collapsed="false">
      <c r="B368" s="44" t="n">
        <v>363</v>
      </c>
      <c r="C368" s="47" t="str">
        <f aca="false">IF(+'入力（基本）'!C368="","",+'入力（基本）'!C368)</f>
        <v/>
      </c>
      <c r="D368" s="35"/>
      <c r="E368" s="36"/>
      <c r="F368" s="53" t="n">
        <f aca="false">+'入力（雇用の状況）'!J368*D368-E368</f>
        <v>0</v>
      </c>
      <c r="G368" s="36"/>
      <c r="H368" s="54" t="str">
        <f aca="false">IF(M368=3,"前調査期間以前に解雇、退職、転勤等しています。","")</f>
        <v/>
      </c>
      <c r="M368" s="48" t="n">
        <f aca="false">'入力（雇用の状況）'!F368</f>
        <v>0</v>
      </c>
    </row>
    <row r="369" customFormat="false" ht="13.5" hidden="false" customHeight="false" outlineLevel="0" collapsed="false">
      <c r="B369" s="44" t="n">
        <v>364</v>
      </c>
      <c r="C369" s="47" t="str">
        <f aca="false">IF(+'入力（基本）'!C369="","",+'入力（基本）'!C369)</f>
        <v/>
      </c>
      <c r="D369" s="35"/>
      <c r="E369" s="36"/>
      <c r="F369" s="53" t="n">
        <f aca="false">+'入力（雇用の状況）'!J369*D369-E369</f>
        <v>0</v>
      </c>
      <c r="G369" s="36"/>
      <c r="H369" s="54" t="str">
        <f aca="false">IF(M369=3,"前調査期間以前に解雇、退職、転勤等しています。","")</f>
        <v/>
      </c>
      <c r="M369" s="48" t="n">
        <f aca="false">'入力（雇用の状況）'!F369</f>
        <v>0</v>
      </c>
    </row>
    <row r="370" customFormat="false" ht="13.5" hidden="false" customHeight="false" outlineLevel="0" collapsed="false">
      <c r="B370" s="44" t="n">
        <v>365</v>
      </c>
      <c r="C370" s="47" t="str">
        <f aca="false">IF(+'入力（基本）'!C370="","",+'入力（基本）'!C370)</f>
        <v/>
      </c>
      <c r="D370" s="35"/>
      <c r="E370" s="36"/>
      <c r="F370" s="53" t="n">
        <f aca="false">+'入力（雇用の状況）'!J370*D370-E370</f>
        <v>0</v>
      </c>
      <c r="G370" s="36"/>
      <c r="H370" s="54" t="str">
        <f aca="false">IF(M370=3,"前調査期間以前に解雇、退職、転勤等しています。","")</f>
        <v/>
      </c>
      <c r="M370" s="48" t="n">
        <f aca="false">'入力（雇用の状況）'!F370</f>
        <v>0</v>
      </c>
    </row>
    <row r="371" customFormat="false" ht="13.5" hidden="false" customHeight="false" outlineLevel="0" collapsed="false">
      <c r="B371" s="44" t="n">
        <v>366</v>
      </c>
      <c r="C371" s="47" t="str">
        <f aca="false">IF(+'入力（基本）'!C371="","",+'入力（基本）'!C371)</f>
        <v/>
      </c>
      <c r="D371" s="35"/>
      <c r="E371" s="36"/>
      <c r="F371" s="53" t="n">
        <f aca="false">+'入力（雇用の状況）'!J371*D371-E371</f>
        <v>0</v>
      </c>
      <c r="G371" s="36"/>
      <c r="H371" s="54" t="str">
        <f aca="false">IF(M371=3,"前調査期間以前に解雇、退職、転勤等しています。","")</f>
        <v/>
      </c>
      <c r="M371" s="48" t="n">
        <f aca="false">'入力（雇用の状況）'!F371</f>
        <v>0</v>
      </c>
    </row>
    <row r="372" customFormat="false" ht="13.5" hidden="false" customHeight="false" outlineLevel="0" collapsed="false">
      <c r="B372" s="44" t="n">
        <v>367</v>
      </c>
      <c r="C372" s="47" t="str">
        <f aca="false">IF(+'入力（基本）'!C372="","",+'入力（基本）'!C372)</f>
        <v/>
      </c>
      <c r="D372" s="35"/>
      <c r="E372" s="36"/>
      <c r="F372" s="53" t="n">
        <f aca="false">+'入力（雇用の状況）'!J372*D372-E372</f>
        <v>0</v>
      </c>
      <c r="G372" s="36"/>
      <c r="H372" s="54" t="str">
        <f aca="false">IF(M372=3,"前調査期間以前に解雇、退職、転勤等しています。","")</f>
        <v/>
      </c>
      <c r="M372" s="48" t="n">
        <f aca="false">'入力（雇用の状況）'!F372</f>
        <v>0</v>
      </c>
    </row>
    <row r="373" customFormat="false" ht="13.5" hidden="false" customHeight="false" outlineLevel="0" collapsed="false">
      <c r="B373" s="44" t="n">
        <v>368</v>
      </c>
      <c r="C373" s="47" t="str">
        <f aca="false">IF(+'入力（基本）'!C373="","",+'入力（基本）'!C373)</f>
        <v/>
      </c>
      <c r="D373" s="35"/>
      <c r="E373" s="36"/>
      <c r="F373" s="53" t="n">
        <f aca="false">+'入力（雇用の状況）'!J373*D373-E373</f>
        <v>0</v>
      </c>
      <c r="G373" s="36"/>
      <c r="H373" s="54" t="str">
        <f aca="false">IF(M373=3,"前調査期間以前に解雇、退職、転勤等しています。","")</f>
        <v/>
      </c>
      <c r="M373" s="48" t="n">
        <f aca="false">'入力（雇用の状況）'!F373</f>
        <v>0</v>
      </c>
    </row>
    <row r="374" customFormat="false" ht="13.5" hidden="false" customHeight="false" outlineLevel="0" collapsed="false">
      <c r="B374" s="44" t="n">
        <v>369</v>
      </c>
      <c r="C374" s="47" t="str">
        <f aca="false">IF(+'入力（基本）'!C374="","",+'入力（基本）'!C374)</f>
        <v/>
      </c>
      <c r="D374" s="35"/>
      <c r="E374" s="36"/>
      <c r="F374" s="53" t="n">
        <f aca="false">+'入力（雇用の状況）'!J374*D374-E374</f>
        <v>0</v>
      </c>
      <c r="G374" s="36"/>
      <c r="H374" s="54" t="str">
        <f aca="false">IF(M374=3,"前調査期間以前に解雇、退職、転勤等しています。","")</f>
        <v/>
      </c>
      <c r="M374" s="48" t="n">
        <f aca="false">'入力（雇用の状況）'!F374</f>
        <v>0</v>
      </c>
    </row>
    <row r="375" customFormat="false" ht="13.5" hidden="false" customHeight="false" outlineLevel="0" collapsed="false">
      <c r="B375" s="44" t="n">
        <v>370</v>
      </c>
      <c r="C375" s="47" t="str">
        <f aca="false">IF(+'入力（基本）'!C375="","",+'入力（基本）'!C375)</f>
        <v/>
      </c>
      <c r="D375" s="35"/>
      <c r="E375" s="36"/>
      <c r="F375" s="53" t="n">
        <f aca="false">+'入力（雇用の状況）'!J375*D375-E375</f>
        <v>0</v>
      </c>
      <c r="G375" s="36"/>
      <c r="H375" s="54" t="str">
        <f aca="false">IF(M375=3,"前調査期間以前に解雇、退職、転勤等しています。","")</f>
        <v/>
      </c>
      <c r="M375" s="48" t="n">
        <f aca="false">'入力（雇用の状況）'!F375</f>
        <v>0</v>
      </c>
    </row>
    <row r="376" customFormat="false" ht="13.5" hidden="false" customHeight="false" outlineLevel="0" collapsed="false">
      <c r="B376" s="44" t="n">
        <v>371</v>
      </c>
      <c r="C376" s="47" t="str">
        <f aca="false">IF(+'入力（基本）'!C376="","",+'入力（基本）'!C376)</f>
        <v/>
      </c>
      <c r="D376" s="35"/>
      <c r="E376" s="36"/>
      <c r="F376" s="53" t="n">
        <f aca="false">+'入力（雇用の状況）'!J376*D376-E376</f>
        <v>0</v>
      </c>
      <c r="G376" s="36"/>
      <c r="H376" s="54" t="str">
        <f aca="false">IF(M376=3,"前調査期間以前に解雇、退職、転勤等しています。","")</f>
        <v/>
      </c>
      <c r="M376" s="48" t="n">
        <f aca="false">'入力（雇用の状況）'!F376</f>
        <v>0</v>
      </c>
    </row>
    <row r="377" customFormat="false" ht="13.5" hidden="false" customHeight="false" outlineLevel="0" collapsed="false">
      <c r="B377" s="44" t="n">
        <v>372</v>
      </c>
      <c r="C377" s="47" t="str">
        <f aca="false">IF(+'入力（基本）'!C377="","",+'入力（基本）'!C377)</f>
        <v/>
      </c>
      <c r="D377" s="35"/>
      <c r="E377" s="36"/>
      <c r="F377" s="53" t="n">
        <f aca="false">+'入力（雇用の状況）'!J377*D377-E377</f>
        <v>0</v>
      </c>
      <c r="G377" s="36"/>
      <c r="H377" s="54" t="str">
        <f aca="false">IF(M377=3,"前調査期間以前に解雇、退職、転勤等しています。","")</f>
        <v/>
      </c>
      <c r="M377" s="48" t="n">
        <f aca="false">'入力（雇用の状況）'!F377</f>
        <v>0</v>
      </c>
    </row>
    <row r="378" customFormat="false" ht="13.5" hidden="false" customHeight="false" outlineLevel="0" collapsed="false">
      <c r="B378" s="44" t="n">
        <v>373</v>
      </c>
      <c r="C378" s="47" t="str">
        <f aca="false">IF(+'入力（基本）'!C378="","",+'入力（基本）'!C378)</f>
        <v/>
      </c>
      <c r="D378" s="35"/>
      <c r="E378" s="36"/>
      <c r="F378" s="53" t="n">
        <f aca="false">+'入力（雇用の状況）'!J378*D378-E378</f>
        <v>0</v>
      </c>
      <c r="G378" s="36"/>
      <c r="H378" s="54" t="str">
        <f aca="false">IF(M378=3,"前調査期間以前に解雇、退職、転勤等しています。","")</f>
        <v/>
      </c>
      <c r="M378" s="48" t="n">
        <f aca="false">'入力（雇用の状況）'!F378</f>
        <v>0</v>
      </c>
    </row>
    <row r="379" customFormat="false" ht="13.5" hidden="false" customHeight="false" outlineLevel="0" collapsed="false">
      <c r="B379" s="44" t="n">
        <v>374</v>
      </c>
      <c r="C379" s="47" t="str">
        <f aca="false">IF(+'入力（基本）'!C379="","",+'入力（基本）'!C379)</f>
        <v/>
      </c>
      <c r="D379" s="35"/>
      <c r="E379" s="36"/>
      <c r="F379" s="53" t="n">
        <f aca="false">+'入力（雇用の状況）'!J379*D379-E379</f>
        <v>0</v>
      </c>
      <c r="G379" s="36"/>
      <c r="H379" s="54" t="str">
        <f aca="false">IF(M379=3,"前調査期間以前に解雇、退職、転勤等しています。","")</f>
        <v/>
      </c>
      <c r="M379" s="48" t="n">
        <f aca="false">'入力（雇用の状況）'!F379</f>
        <v>0</v>
      </c>
    </row>
    <row r="380" customFormat="false" ht="13.5" hidden="false" customHeight="false" outlineLevel="0" collapsed="false">
      <c r="B380" s="44" t="n">
        <v>375</v>
      </c>
      <c r="C380" s="47" t="str">
        <f aca="false">IF(+'入力（基本）'!C380="","",+'入力（基本）'!C380)</f>
        <v/>
      </c>
      <c r="D380" s="35"/>
      <c r="E380" s="36"/>
      <c r="F380" s="53" t="n">
        <f aca="false">+'入力（雇用の状況）'!J380*D380-E380</f>
        <v>0</v>
      </c>
      <c r="G380" s="36"/>
      <c r="H380" s="54" t="str">
        <f aca="false">IF(M380=3,"前調査期間以前に解雇、退職、転勤等しています。","")</f>
        <v/>
      </c>
      <c r="M380" s="48" t="n">
        <f aca="false">'入力（雇用の状況）'!F380</f>
        <v>0</v>
      </c>
    </row>
    <row r="381" customFormat="false" ht="13.5" hidden="false" customHeight="false" outlineLevel="0" collapsed="false">
      <c r="B381" s="44" t="n">
        <v>376</v>
      </c>
      <c r="C381" s="47" t="str">
        <f aca="false">IF(+'入力（基本）'!C381="","",+'入力（基本）'!C381)</f>
        <v/>
      </c>
      <c r="D381" s="35"/>
      <c r="E381" s="36"/>
      <c r="F381" s="53" t="n">
        <f aca="false">+'入力（雇用の状況）'!J381*D381-E381</f>
        <v>0</v>
      </c>
      <c r="G381" s="36"/>
      <c r="H381" s="54" t="str">
        <f aca="false">IF(M381=3,"前調査期間以前に解雇、退職、転勤等しています。","")</f>
        <v/>
      </c>
      <c r="M381" s="48" t="n">
        <f aca="false">'入力（雇用の状況）'!F381</f>
        <v>0</v>
      </c>
    </row>
    <row r="382" customFormat="false" ht="13.5" hidden="false" customHeight="false" outlineLevel="0" collapsed="false">
      <c r="B382" s="44" t="n">
        <v>377</v>
      </c>
      <c r="C382" s="47" t="str">
        <f aca="false">IF(+'入力（基本）'!C382="","",+'入力（基本）'!C382)</f>
        <v/>
      </c>
      <c r="D382" s="35"/>
      <c r="E382" s="36"/>
      <c r="F382" s="53" t="n">
        <f aca="false">+'入力（雇用の状況）'!J382*D382-E382</f>
        <v>0</v>
      </c>
      <c r="G382" s="36"/>
      <c r="H382" s="54" t="str">
        <f aca="false">IF(M382=3,"前調査期間以前に解雇、退職、転勤等しています。","")</f>
        <v/>
      </c>
      <c r="M382" s="48" t="n">
        <f aca="false">'入力（雇用の状況）'!F382</f>
        <v>0</v>
      </c>
    </row>
    <row r="383" customFormat="false" ht="13.5" hidden="false" customHeight="false" outlineLevel="0" collapsed="false">
      <c r="B383" s="44" t="n">
        <v>378</v>
      </c>
      <c r="C383" s="47" t="str">
        <f aca="false">IF(+'入力（基本）'!C383="","",+'入力（基本）'!C383)</f>
        <v/>
      </c>
      <c r="D383" s="35"/>
      <c r="E383" s="36"/>
      <c r="F383" s="53" t="n">
        <f aca="false">+'入力（雇用の状況）'!J383*D383-E383</f>
        <v>0</v>
      </c>
      <c r="G383" s="36"/>
      <c r="H383" s="54" t="str">
        <f aca="false">IF(M383=3,"前調査期間以前に解雇、退職、転勤等しています。","")</f>
        <v/>
      </c>
      <c r="M383" s="48" t="n">
        <f aca="false">'入力（雇用の状況）'!F383</f>
        <v>0</v>
      </c>
    </row>
    <row r="384" customFormat="false" ht="13.5" hidden="false" customHeight="false" outlineLevel="0" collapsed="false">
      <c r="B384" s="44" t="n">
        <v>379</v>
      </c>
      <c r="C384" s="47" t="str">
        <f aca="false">IF(+'入力（基本）'!C384="","",+'入力（基本）'!C384)</f>
        <v/>
      </c>
      <c r="D384" s="35"/>
      <c r="E384" s="36"/>
      <c r="F384" s="53" t="n">
        <f aca="false">+'入力（雇用の状況）'!J384*D384-E384</f>
        <v>0</v>
      </c>
      <c r="G384" s="36"/>
      <c r="H384" s="54" t="str">
        <f aca="false">IF(M384=3,"前調査期間以前に解雇、退職、転勤等しています。","")</f>
        <v/>
      </c>
      <c r="M384" s="48" t="n">
        <f aca="false">'入力（雇用の状況）'!F384</f>
        <v>0</v>
      </c>
    </row>
    <row r="385" customFormat="false" ht="13.5" hidden="false" customHeight="false" outlineLevel="0" collapsed="false">
      <c r="B385" s="44" t="n">
        <v>380</v>
      </c>
      <c r="C385" s="47" t="str">
        <f aca="false">IF(+'入力（基本）'!C385="","",+'入力（基本）'!C385)</f>
        <v/>
      </c>
      <c r="D385" s="35"/>
      <c r="E385" s="36"/>
      <c r="F385" s="53" t="n">
        <f aca="false">+'入力（雇用の状況）'!J385*D385-E385</f>
        <v>0</v>
      </c>
      <c r="G385" s="36"/>
      <c r="H385" s="54" t="str">
        <f aca="false">IF(M385=3,"前調査期間以前に解雇、退職、転勤等しています。","")</f>
        <v/>
      </c>
      <c r="M385" s="48" t="n">
        <f aca="false">'入力（雇用の状況）'!F385</f>
        <v>0</v>
      </c>
    </row>
    <row r="386" customFormat="false" ht="13.5" hidden="false" customHeight="false" outlineLevel="0" collapsed="false">
      <c r="B386" s="44" t="n">
        <v>381</v>
      </c>
      <c r="C386" s="47" t="str">
        <f aca="false">IF(+'入力（基本）'!C386="","",+'入力（基本）'!C386)</f>
        <v/>
      </c>
      <c r="D386" s="35"/>
      <c r="E386" s="36"/>
      <c r="F386" s="53" t="n">
        <f aca="false">+'入力（雇用の状況）'!J386*D386-E386</f>
        <v>0</v>
      </c>
      <c r="G386" s="36"/>
      <c r="H386" s="54" t="str">
        <f aca="false">IF(M386=3,"前調査期間以前に解雇、退職、転勤等しています。","")</f>
        <v/>
      </c>
      <c r="M386" s="48" t="n">
        <f aca="false">'入力（雇用の状況）'!F386</f>
        <v>0</v>
      </c>
    </row>
    <row r="387" customFormat="false" ht="13.5" hidden="false" customHeight="false" outlineLevel="0" collapsed="false">
      <c r="B387" s="44" t="n">
        <v>382</v>
      </c>
      <c r="C387" s="47" t="str">
        <f aca="false">IF(+'入力（基本）'!C387="","",+'入力（基本）'!C387)</f>
        <v/>
      </c>
      <c r="D387" s="35"/>
      <c r="E387" s="36"/>
      <c r="F387" s="53" t="n">
        <f aca="false">+'入力（雇用の状況）'!J387*D387-E387</f>
        <v>0</v>
      </c>
      <c r="G387" s="36"/>
      <c r="H387" s="54" t="str">
        <f aca="false">IF(M387=3,"前調査期間以前に解雇、退職、転勤等しています。","")</f>
        <v/>
      </c>
      <c r="M387" s="48" t="n">
        <f aca="false">'入力（雇用の状況）'!F387</f>
        <v>0</v>
      </c>
    </row>
    <row r="388" customFormat="false" ht="13.5" hidden="false" customHeight="false" outlineLevel="0" collapsed="false">
      <c r="B388" s="44" t="n">
        <v>383</v>
      </c>
      <c r="C388" s="47" t="str">
        <f aca="false">IF(+'入力（基本）'!C388="","",+'入力（基本）'!C388)</f>
        <v/>
      </c>
      <c r="D388" s="35"/>
      <c r="E388" s="36"/>
      <c r="F388" s="53" t="n">
        <f aca="false">+'入力（雇用の状況）'!J388*D388-E388</f>
        <v>0</v>
      </c>
      <c r="G388" s="36"/>
      <c r="H388" s="54" t="str">
        <f aca="false">IF(M388=3,"前調査期間以前に解雇、退職、転勤等しています。","")</f>
        <v/>
      </c>
      <c r="M388" s="48" t="n">
        <f aca="false">'入力（雇用の状況）'!F388</f>
        <v>0</v>
      </c>
    </row>
    <row r="389" customFormat="false" ht="13.5" hidden="false" customHeight="false" outlineLevel="0" collapsed="false">
      <c r="B389" s="44" t="n">
        <v>384</v>
      </c>
      <c r="C389" s="47" t="str">
        <f aca="false">IF(+'入力（基本）'!C389="","",+'入力（基本）'!C389)</f>
        <v/>
      </c>
      <c r="D389" s="35"/>
      <c r="E389" s="36"/>
      <c r="F389" s="53" t="n">
        <f aca="false">+'入力（雇用の状況）'!J389*D389-E389</f>
        <v>0</v>
      </c>
      <c r="G389" s="36"/>
      <c r="H389" s="54" t="str">
        <f aca="false">IF(M389=3,"前調査期間以前に解雇、退職、転勤等しています。","")</f>
        <v/>
      </c>
      <c r="M389" s="48" t="n">
        <f aca="false">'入力（雇用の状況）'!F389</f>
        <v>0</v>
      </c>
    </row>
    <row r="390" customFormat="false" ht="13.5" hidden="false" customHeight="false" outlineLevel="0" collapsed="false">
      <c r="B390" s="44" t="n">
        <v>385</v>
      </c>
      <c r="C390" s="47" t="str">
        <f aca="false">IF(+'入力（基本）'!C390="","",+'入力（基本）'!C390)</f>
        <v/>
      </c>
      <c r="D390" s="35"/>
      <c r="E390" s="36"/>
      <c r="F390" s="53" t="n">
        <f aca="false">+'入力（雇用の状況）'!J390*D390-E390</f>
        <v>0</v>
      </c>
      <c r="G390" s="36"/>
      <c r="H390" s="54" t="str">
        <f aca="false">IF(M390=3,"前調査期間以前に解雇、退職、転勤等しています。","")</f>
        <v/>
      </c>
      <c r="M390" s="48" t="n">
        <f aca="false">'入力（雇用の状況）'!F390</f>
        <v>0</v>
      </c>
    </row>
    <row r="391" customFormat="false" ht="13.5" hidden="false" customHeight="false" outlineLevel="0" collapsed="false">
      <c r="B391" s="44" t="n">
        <v>386</v>
      </c>
      <c r="C391" s="47" t="str">
        <f aca="false">IF(+'入力（基本）'!C391="","",+'入力（基本）'!C391)</f>
        <v/>
      </c>
      <c r="D391" s="35"/>
      <c r="E391" s="36"/>
      <c r="F391" s="53" t="n">
        <f aca="false">+'入力（雇用の状況）'!J391*D391-E391</f>
        <v>0</v>
      </c>
      <c r="G391" s="36"/>
      <c r="H391" s="54" t="str">
        <f aca="false">IF(M391=3,"前調査期間以前に解雇、退職、転勤等しています。","")</f>
        <v/>
      </c>
      <c r="M391" s="48" t="n">
        <f aca="false">'入力（雇用の状況）'!F391</f>
        <v>0</v>
      </c>
    </row>
    <row r="392" customFormat="false" ht="13.5" hidden="false" customHeight="false" outlineLevel="0" collapsed="false">
      <c r="B392" s="44" t="n">
        <v>387</v>
      </c>
      <c r="C392" s="47" t="str">
        <f aca="false">IF(+'入力（基本）'!C392="","",+'入力（基本）'!C392)</f>
        <v/>
      </c>
      <c r="D392" s="35"/>
      <c r="E392" s="36"/>
      <c r="F392" s="53" t="n">
        <f aca="false">+'入力（雇用の状況）'!J392*D392-E392</f>
        <v>0</v>
      </c>
      <c r="G392" s="36"/>
      <c r="H392" s="54" t="str">
        <f aca="false">IF(M392=3,"前調査期間以前に解雇、退職、転勤等しています。","")</f>
        <v/>
      </c>
      <c r="M392" s="48" t="n">
        <f aca="false">'入力（雇用の状況）'!F392</f>
        <v>0</v>
      </c>
    </row>
    <row r="393" customFormat="false" ht="13.5" hidden="false" customHeight="false" outlineLevel="0" collapsed="false">
      <c r="B393" s="44" t="n">
        <v>388</v>
      </c>
      <c r="C393" s="47" t="str">
        <f aca="false">IF(+'入力（基本）'!C393="","",+'入力（基本）'!C393)</f>
        <v/>
      </c>
      <c r="D393" s="35"/>
      <c r="E393" s="36"/>
      <c r="F393" s="53" t="n">
        <f aca="false">+'入力（雇用の状況）'!J393*D393-E393</f>
        <v>0</v>
      </c>
      <c r="G393" s="36"/>
      <c r="H393" s="54" t="str">
        <f aca="false">IF(M393=3,"前調査期間以前に解雇、退職、転勤等しています。","")</f>
        <v/>
      </c>
      <c r="M393" s="48" t="n">
        <f aca="false">'入力（雇用の状況）'!F393</f>
        <v>0</v>
      </c>
    </row>
    <row r="394" customFormat="false" ht="13.5" hidden="false" customHeight="false" outlineLevel="0" collapsed="false">
      <c r="B394" s="44" t="n">
        <v>389</v>
      </c>
      <c r="C394" s="47" t="str">
        <f aca="false">IF(+'入力（基本）'!C394="","",+'入力（基本）'!C394)</f>
        <v/>
      </c>
      <c r="D394" s="35"/>
      <c r="E394" s="36"/>
      <c r="F394" s="53" t="n">
        <f aca="false">+'入力（雇用の状況）'!J394*D394-E394</f>
        <v>0</v>
      </c>
      <c r="G394" s="36"/>
      <c r="H394" s="54" t="str">
        <f aca="false">IF(M394=3,"前調査期間以前に解雇、退職、転勤等しています。","")</f>
        <v/>
      </c>
      <c r="M394" s="48" t="n">
        <f aca="false">'入力（雇用の状況）'!F394</f>
        <v>0</v>
      </c>
    </row>
    <row r="395" customFormat="false" ht="13.5" hidden="false" customHeight="false" outlineLevel="0" collapsed="false">
      <c r="B395" s="44" t="n">
        <v>390</v>
      </c>
      <c r="C395" s="47" t="str">
        <f aca="false">IF(+'入力（基本）'!C395="","",+'入力（基本）'!C395)</f>
        <v/>
      </c>
      <c r="D395" s="35"/>
      <c r="E395" s="36"/>
      <c r="F395" s="53" t="n">
        <f aca="false">+'入力（雇用の状況）'!J395*D395-E395</f>
        <v>0</v>
      </c>
      <c r="G395" s="36"/>
      <c r="H395" s="54" t="str">
        <f aca="false">IF(M395=3,"前調査期間以前に解雇、退職、転勤等しています。","")</f>
        <v/>
      </c>
      <c r="M395" s="48" t="n">
        <f aca="false">'入力（雇用の状況）'!F395</f>
        <v>0</v>
      </c>
    </row>
    <row r="396" customFormat="false" ht="13.5" hidden="false" customHeight="false" outlineLevel="0" collapsed="false">
      <c r="B396" s="44" t="n">
        <v>391</v>
      </c>
      <c r="C396" s="47" t="str">
        <f aca="false">IF(+'入力（基本）'!C396="","",+'入力（基本）'!C396)</f>
        <v/>
      </c>
      <c r="D396" s="35"/>
      <c r="E396" s="36"/>
      <c r="F396" s="53" t="n">
        <f aca="false">+'入力（雇用の状況）'!J396*D396-E396</f>
        <v>0</v>
      </c>
      <c r="G396" s="36"/>
      <c r="H396" s="54" t="str">
        <f aca="false">IF(M396=3,"前調査期間以前に解雇、退職、転勤等しています。","")</f>
        <v/>
      </c>
      <c r="M396" s="48" t="n">
        <f aca="false">'入力（雇用の状況）'!F396</f>
        <v>0</v>
      </c>
    </row>
    <row r="397" customFormat="false" ht="13.5" hidden="false" customHeight="false" outlineLevel="0" collapsed="false">
      <c r="B397" s="44" t="n">
        <v>392</v>
      </c>
      <c r="C397" s="47" t="str">
        <f aca="false">IF(+'入力（基本）'!C397="","",+'入力（基本）'!C397)</f>
        <v/>
      </c>
      <c r="D397" s="35"/>
      <c r="E397" s="36"/>
      <c r="F397" s="53" t="n">
        <f aca="false">+'入力（雇用の状況）'!J397*D397-E397</f>
        <v>0</v>
      </c>
      <c r="G397" s="36"/>
      <c r="H397" s="54" t="str">
        <f aca="false">IF(M397=3,"前調査期間以前に解雇、退職、転勤等しています。","")</f>
        <v/>
      </c>
      <c r="M397" s="48" t="n">
        <f aca="false">'入力（雇用の状況）'!F397</f>
        <v>0</v>
      </c>
    </row>
    <row r="398" customFormat="false" ht="13.5" hidden="false" customHeight="false" outlineLevel="0" collapsed="false">
      <c r="B398" s="44" t="n">
        <v>393</v>
      </c>
      <c r="C398" s="47" t="str">
        <f aca="false">IF(+'入力（基本）'!C398="","",+'入力（基本）'!C398)</f>
        <v/>
      </c>
      <c r="D398" s="35"/>
      <c r="E398" s="36"/>
      <c r="F398" s="53" t="n">
        <f aca="false">+'入力（雇用の状況）'!J398*D398-E398</f>
        <v>0</v>
      </c>
      <c r="G398" s="36"/>
      <c r="H398" s="54" t="str">
        <f aca="false">IF(M398=3,"前調査期間以前に解雇、退職、転勤等しています。","")</f>
        <v/>
      </c>
      <c r="M398" s="48" t="n">
        <f aca="false">'入力（雇用の状況）'!F398</f>
        <v>0</v>
      </c>
    </row>
    <row r="399" customFormat="false" ht="13.5" hidden="false" customHeight="false" outlineLevel="0" collapsed="false">
      <c r="B399" s="44" t="n">
        <v>394</v>
      </c>
      <c r="C399" s="47" t="str">
        <f aca="false">IF(+'入力（基本）'!C399="","",+'入力（基本）'!C399)</f>
        <v/>
      </c>
      <c r="D399" s="35"/>
      <c r="E399" s="36"/>
      <c r="F399" s="53" t="n">
        <f aca="false">+'入力（雇用の状況）'!J399*D399-E399</f>
        <v>0</v>
      </c>
      <c r="G399" s="36"/>
      <c r="H399" s="54" t="str">
        <f aca="false">IF(M399=3,"前調査期間以前に解雇、退職、転勤等しています。","")</f>
        <v/>
      </c>
      <c r="M399" s="48" t="n">
        <f aca="false">'入力（雇用の状況）'!F399</f>
        <v>0</v>
      </c>
    </row>
    <row r="400" customFormat="false" ht="13.5" hidden="false" customHeight="false" outlineLevel="0" collapsed="false">
      <c r="B400" s="44" t="n">
        <v>395</v>
      </c>
      <c r="C400" s="47" t="str">
        <f aca="false">IF(+'入力（基本）'!C400="","",+'入力（基本）'!C400)</f>
        <v/>
      </c>
      <c r="D400" s="35"/>
      <c r="E400" s="36"/>
      <c r="F400" s="53" t="n">
        <f aca="false">+'入力（雇用の状況）'!J400*D400-E400</f>
        <v>0</v>
      </c>
      <c r="G400" s="36"/>
      <c r="H400" s="54" t="str">
        <f aca="false">IF(M400=3,"前調査期間以前に解雇、退職、転勤等しています。","")</f>
        <v/>
      </c>
      <c r="M400" s="48" t="n">
        <f aca="false">'入力（雇用の状況）'!F400</f>
        <v>0</v>
      </c>
    </row>
    <row r="401" customFormat="false" ht="13.5" hidden="false" customHeight="false" outlineLevel="0" collapsed="false">
      <c r="B401" s="44" t="n">
        <v>396</v>
      </c>
      <c r="C401" s="47" t="str">
        <f aca="false">IF(+'入力（基本）'!C401="","",+'入力（基本）'!C401)</f>
        <v/>
      </c>
      <c r="D401" s="35"/>
      <c r="E401" s="36"/>
      <c r="F401" s="53" t="n">
        <f aca="false">+'入力（雇用の状況）'!J401*D401-E401</f>
        <v>0</v>
      </c>
      <c r="G401" s="36"/>
      <c r="H401" s="54" t="str">
        <f aca="false">IF(M401=3,"前調査期間以前に解雇、退職、転勤等しています。","")</f>
        <v/>
      </c>
      <c r="M401" s="48" t="n">
        <f aca="false">'入力（雇用の状況）'!F401</f>
        <v>0</v>
      </c>
    </row>
    <row r="402" customFormat="false" ht="13.5" hidden="false" customHeight="false" outlineLevel="0" collapsed="false">
      <c r="B402" s="44" t="n">
        <v>397</v>
      </c>
      <c r="C402" s="47" t="str">
        <f aca="false">IF(+'入力（基本）'!C402="","",+'入力（基本）'!C402)</f>
        <v/>
      </c>
      <c r="D402" s="35"/>
      <c r="E402" s="36"/>
      <c r="F402" s="53" t="n">
        <f aca="false">+'入力（雇用の状況）'!J402*D402-E402</f>
        <v>0</v>
      </c>
      <c r="G402" s="36"/>
      <c r="H402" s="54" t="str">
        <f aca="false">IF(M402=3,"前調査期間以前に解雇、退職、転勤等しています。","")</f>
        <v/>
      </c>
      <c r="M402" s="48" t="n">
        <f aca="false">'入力（雇用の状況）'!F402</f>
        <v>0</v>
      </c>
    </row>
    <row r="403" customFormat="false" ht="13.5" hidden="false" customHeight="false" outlineLevel="0" collapsed="false">
      <c r="B403" s="44" t="n">
        <v>398</v>
      </c>
      <c r="C403" s="47" t="str">
        <f aca="false">IF(+'入力（基本）'!C403="","",+'入力（基本）'!C403)</f>
        <v/>
      </c>
      <c r="D403" s="35"/>
      <c r="E403" s="36"/>
      <c r="F403" s="53" t="n">
        <f aca="false">+'入力（雇用の状況）'!J403*D403-E403</f>
        <v>0</v>
      </c>
      <c r="G403" s="36"/>
      <c r="H403" s="54" t="str">
        <f aca="false">IF(M403=3,"前調査期間以前に解雇、退職、転勤等しています。","")</f>
        <v/>
      </c>
      <c r="M403" s="48" t="n">
        <f aca="false">'入力（雇用の状況）'!F403</f>
        <v>0</v>
      </c>
    </row>
    <row r="404" customFormat="false" ht="13.5" hidden="false" customHeight="false" outlineLevel="0" collapsed="false">
      <c r="B404" s="44" t="n">
        <v>399</v>
      </c>
      <c r="C404" s="47" t="str">
        <f aca="false">IF(+'入力（基本）'!C404="","",+'入力（基本）'!C404)</f>
        <v/>
      </c>
      <c r="D404" s="35"/>
      <c r="E404" s="36"/>
      <c r="F404" s="53" t="n">
        <f aca="false">+'入力（雇用の状況）'!J404*D404-E404</f>
        <v>0</v>
      </c>
      <c r="G404" s="36"/>
      <c r="H404" s="54" t="str">
        <f aca="false">IF(M404=3,"前調査期間以前に解雇、退職、転勤等しています。","")</f>
        <v/>
      </c>
      <c r="M404" s="48" t="n">
        <f aca="false">'入力（雇用の状況）'!F404</f>
        <v>0</v>
      </c>
    </row>
    <row r="405" customFormat="false" ht="13.5" hidden="false" customHeight="false" outlineLevel="0" collapsed="false">
      <c r="B405" s="44" t="n">
        <v>400</v>
      </c>
      <c r="C405" s="47" t="str">
        <f aca="false">IF(+'入力（基本）'!C405="","",+'入力（基本）'!C405)</f>
        <v/>
      </c>
      <c r="D405" s="35"/>
      <c r="E405" s="36"/>
      <c r="F405" s="53" t="n">
        <f aca="false">+'入力（雇用の状況）'!J405*D405-E405</f>
        <v>0</v>
      </c>
      <c r="G405" s="36"/>
      <c r="H405" s="54" t="str">
        <f aca="false">IF(M405=3,"前調査期間以前に解雇、退職、転勤等しています。","")</f>
        <v/>
      </c>
      <c r="M405" s="48" t="n">
        <f aca="false">'入力（雇用の状況）'!F405</f>
        <v>0</v>
      </c>
    </row>
    <row r="406" customFormat="false" ht="13.5" hidden="false" customHeight="false" outlineLevel="0" collapsed="false">
      <c r="B406" s="44" t="n">
        <v>401</v>
      </c>
      <c r="C406" s="47" t="str">
        <f aca="false">IF(+'入力（基本）'!C406="","",+'入力（基本）'!C406)</f>
        <v/>
      </c>
      <c r="D406" s="35"/>
      <c r="E406" s="36"/>
      <c r="F406" s="53" t="n">
        <f aca="false">+'入力（雇用の状況）'!J406*D406-E406</f>
        <v>0</v>
      </c>
      <c r="G406" s="36"/>
      <c r="H406" s="54" t="str">
        <f aca="false">IF(M406=3,"前調査期間以前に解雇、退職、転勤等しています。","")</f>
        <v/>
      </c>
      <c r="M406" s="48" t="n">
        <f aca="false">'入力（雇用の状況）'!F406</f>
        <v>0</v>
      </c>
    </row>
    <row r="407" customFormat="false" ht="13.5" hidden="false" customHeight="false" outlineLevel="0" collapsed="false">
      <c r="B407" s="44" t="n">
        <v>402</v>
      </c>
      <c r="C407" s="47" t="str">
        <f aca="false">IF(+'入力（基本）'!C407="","",+'入力（基本）'!C407)</f>
        <v/>
      </c>
      <c r="D407" s="35"/>
      <c r="E407" s="36"/>
      <c r="F407" s="53" t="n">
        <f aca="false">+'入力（雇用の状況）'!J407*D407-E407</f>
        <v>0</v>
      </c>
      <c r="G407" s="36"/>
      <c r="H407" s="54" t="str">
        <f aca="false">IF(M407=3,"前調査期間以前に解雇、退職、転勤等しています。","")</f>
        <v/>
      </c>
      <c r="M407" s="48" t="n">
        <f aca="false">'入力（雇用の状況）'!F407</f>
        <v>0</v>
      </c>
    </row>
    <row r="408" customFormat="false" ht="13.5" hidden="false" customHeight="false" outlineLevel="0" collapsed="false">
      <c r="B408" s="44" t="n">
        <v>403</v>
      </c>
      <c r="C408" s="47" t="str">
        <f aca="false">IF(+'入力（基本）'!C408="","",+'入力（基本）'!C408)</f>
        <v/>
      </c>
      <c r="D408" s="35"/>
      <c r="E408" s="36"/>
      <c r="F408" s="53" t="n">
        <f aca="false">+'入力（雇用の状況）'!J408*D408-E408</f>
        <v>0</v>
      </c>
      <c r="G408" s="36"/>
      <c r="H408" s="54" t="str">
        <f aca="false">IF(M408=3,"前調査期間以前に解雇、退職、転勤等しています。","")</f>
        <v/>
      </c>
      <c r="M408" s="48" t="n">
        <f aca="false">'入力（雇用の状況）'!F408</f>
        <v>0</v>
      </c>
    </row>
    <row r="409" customFormat="false" ht="13.5" hidden="false" customHeight="false" outlineLevel="0" collapsed="false">
      <c r="B409" s="44" t="n">
        <v>404</v>
      </c>
      <c r="C409" s="47" t="str">
        <f aca="false">IF(+'入力（基本）'!C409="","",+'入力（基本）'!C409)</f>
        <v/>
      </c>
      <c r="D409" s="35"/>
      <c r="E409" s="36"/>
      <c r="F409" s="53" t="n">
        <f aca="false">+'入力（雇用の状況）'!J409*D409-E409</f>
        <v>0</v>
      </c>
      <c r="G409" s="36"/>
      <c r="H409" s="54" t="str">
        <f aca="false">IF(M409=3,"前調査期間以前に解雇、退職、転勤等しています。","")</f>
        <v/>
      </c>
      <c r="M409" s="48" t="n">
        <f aca="false">'入力（雇用の状況）'!F409</f>
        <v>0</v>
      </c>
    </row>
    <row r="410" customFormat="false" ht="13.5" hidden="false" customHeight="false" outlineLevel="0" collapsed="false">
      <c r="B410" s="44" t="n">
        <v>405</v>
      </c>
      <c r="C410" s="47" t="str">
        <f aca="false">IF(+'入力（基本）'!C410="","",+'入力（基本）'!C410)</f>
        <v/>
      </c>
      <c r="D410" s="35"/>
      <c r="E410" s="36"/>
      <c r="F410" s="53" t="n">
        <f aca="false">+'入力（雇用の状況）'!J410*D410-E410</f>
        <v>0</v>
      </c>
      <c r="G410" s="36"/>
      <c r="H410" s="54" t="str">
        <f aca="false">IF(M410=3,"前調査期間以前に解雇、退職、転勤等しています。","")</f>
        <v/>
      </c>
      <c r="M410" s="48" t="n">
        <f aca="false">'入力（雇用の状況）'!F410</f>
        <v>0</v>
      </c>
    </row>
    <row r="411" customFormat="false" ht="13.5" hidden="false" customHeight="false" outlineLevel="0" collapsed="false">
      <c r="B411" s="44" t="n">
        <v>406</v>
      </c>
      <c r="C411" s="47" t="str">
        <f aca="false">IF(+'入力（基本）'!C411="","",+'入力（基本）'!C411)</f>
        <v/>
      </c>
      <c r="D411" s="35"/>
      <c r="E411" s="36"/>
      <c r="F411" s="53" t="n">
        <f aca="false">+'入力（雇用の状況）'!J411*D411-E411</f>
        <v>0</v>
      </c>
      <c r="G411" s="36"/>
      <c r="H411" s="54" t="str">
        <f aca="false">IF(M411=3,"前調査期間以前に解雇、退職、転勤等しています。","")</f>
        <v/>
      </c>
      <c r="M411" s="48" t="n">
        <f aca="false">'入力（雇用の状況）'!F411</f>
        <v>0</v>
      </c>
    </row>
    <row r="412" customFormat="false" ht="13.5" hidden="false" customHeight="false" outlineLevel="0" collapsed="false">
      <c r="B412" s="44" t="n">
        <v>407</v>
      </c>
      <c r="C412" s="47" t="str">
        <f aca="false">IF(+'入力（基本）'!C412="","",+'入力（基本）'!C412)</f>
        <v/>
      </c>
      <c r="D412" s="35"/>
      <c r="E412" s="36"/>
      <c r="F412" s="53" t="n">
        <f aca="false">+'入力（雇用の状況）'!J412*D412-E412</f>
        <v>0</v>
      </c>
      <c r="G412" s="36"/>
      <c r="H412" s="54" t="str">
        <f aca="false">IF(M412=3,"前調査期間以前に解雇、退職、転勤等しています。","")</f>
        <v/>
      </c>
      <c r="M412" s="48" t="n">
        <f aca="false">'入力（雇用の状況）'!F412</f>
        <v>0</v>
      </c>
    </row>
    <row r="413" customFormat="false" ht="13.5" hidden="false" customHeight="false" outlineLevel="0" collapsed="false">
      <c r="B413" s="44" t="n">
        <v>408</v>
      </c>
      <c r="C413" s="47" t="str">
        <f aca="false">IF(+'入力（基本）'!C413="","",+'入力（基本）'!C413)</f>
        <v/>
      </c>
      <c r="D413" s="35"/>
      <c r="E413" s="36"/>
      <c r="F413" s="53" t="n">
        <f aca="false">+'入力（雇用の状況）'!J413*D413-E413</f>
        <v>0</v>
      </c>
      <c r="G413" s="36"/>
      <c r="H413" s="54" t="str">
        <f aca="false">IF(M413=3,"前調査期間以前に解雇、退職、転勤等しています。","")</f>
        <v/>
      </c>
      <c r="M413" s="48" t="n">
        <f aca="false">'入力（雇用の状況）'!F413</f>
        <v>0</v>
      </c>
    </row>
    <row r="414" customFormat="false" ht="13.5" hidden="false" customHeight="false" outlineLevel="0" collapsed="false">
      <c r="B414" s="44" t="n">
        <v>409</v>
      </c>
      <c r="C414" s="47" t="str">
        <f aca="false">IF(+'入力（基本）'!C414="","",+'入力（基本）'!C414)</f>
        <v/>
      </c>
      <c r="D414" s="35"/>
      <c r="E414" s="36"/>
      <c r="F414" s="53" t="n">
        <f aca="false">+'入力（雇用の状況）'!J414*D414-E414</f>
        <v>0</v>
      </c>
      <c r="G414" s="36"/>
      <c r="H414" s="54" t="str">
        <f aca="false">IF(M414=3,"前調査期間以前に解雇、退職、転勤等しています。","")</f>
        <v/>
      </c>
      <c r="M414" s="48" t="n">
        <f aca="false">'入力（雇用の状況）'!F414</f>
        <v>0</v>
      </c>
    </row>
    <row r="415" customFormat="false" ht="13.5" hidden="false" customHeight="false" outlineLevel="0" collapsed="false">
      <c r="B415" s="44" t="n">
        <v>410</v>
      </c>
      <c r="C415" s="47" t="str">
        <f aca="false">IF(+'入力（基本）'!C415="","",+'入力（基本）'!C415)</f>
        <v/>
      </c>
      <c r="D415" s="35"/>
      <c r="E415" s="36"/>
      <c r="F415" s="53" t="n">
        <f aca="false">+'入力（雇用の状況）'!J415*D415-E415</f>
        <v>0</v>
      </c>
      <c r="G415" s="36"/>
      <c r="H415" s="54" t="str">
        <f aca="false">IF(M415=3,"前調査期間以前に解雇、退職、転勤等しています。","")</f>
        <v/>
      </c>
      <c r="M415" s="48" t="n">
        <f aca="false">'入力（雇用の状況）'!F415</f>
        <v>0</v>
      </c>
    </row>
    <row r="416" customFormat="false" ht="13.5" hidden="false" customHeight="false" outlineLevel="0" collapsed="false">
      <c r="B416" s="44" t="n">
        <v>411</v>
      </c>
      <c r="C416" s="47" t="str">
        <f aca="false">IF(+'入力（基本）'!C416="","",+'入力（基本）'!C416)</f>
        <v/>
      </c>
      <c r="D416" s="35"/>
      <c r="E416" s="36"/>
      <c r="F416" s="53" t="n">
        <f aca="false">+'入力（雇用の状況）'!J416*D416-E416</f>
        <v>0</v>
      </c>
      <c r="G416" s="36"/>
      <c r="H416" s="54" t="str">
        <f aca="false">IF(M416=3,"前調査期間以前に解雇、退職、転勤等しています。","")</f>
        <v/>
      </c>
      <c r="M416" s="48" t="n">
        <f aca="false">'入力（雇用の状況）'!F416</f>
        <v>0</v>
      </c>
    </row>
    <row r="417" customFormat="false" ht="13.5" hidden="false" customHeight="false" outlineLevel="0" collapsed="false">
      <c r="B417" s="44" t="n">
        <v>412</v>
      </c>
      <c r="C417" s="47" t="str">
        <f aca="false">IF(+'入力（基本）'!C417="","",+'入力（基本）'!C417)</f>
        <v/>
      </c>
      <c r="D417" s="35"/>
      <c r="E417" s="36"/>
      <c r="F417" s="53" t="n">
        <f aca="false">+'入力（雇用の状況）'!J417*D417-E417</f>
        <v>0</v>
      </c>
      <c r="G417" s="36"/>
      <c r="H417" s="54" t="str">
        <f aca="false">IF(M417=3,"前調査期間以前に解雇、退職、転勤等しています。","")</f>
        <v/>
      </c>
      <c r="M417" s="48" t="n">
        <f aca="false">'入力（雇用の状況）'!F417</f>
        <v>0</v>
      </c>
    </row>
    <row r="418" customFormat="false" ht="13.5" hidden="false" customHeight="false" outlineLevel="0" collapsed="false">
      <c r="B418" s="44" t="n">
        <v>413</v>
      </c>
      <c r="C418" s="47" t="str">
        <f aca="false">IF(+'入力（基本）'!C418="","",+'入力（基本）'!C418)</f>
        <v/>
      </c>
      <c r="D418" s="35"/>
      <c r="E418" s="36"/>
      <c r="F418" s="53" t="n">
        <f aca="false">+'入力（雇用の状況）'!J418*D418-E418</f>
        <v>0</v>
      </c>
      <c r="G418" s="36"/>
      <c r="H418" s="54" t="str">
        <f aca="false">IF(M418=3,"前調査期間以前に解雇、退職、転勤等しています。","")</f>
        <v/>
      </c>
      <c r="M418" s="48" t="n">
        <f aca="false">'入力（雇用の状況）'!F418</f>
        <v>0</v>
      </c>
    </row>
    <row r="419" customFormat="false" ht="13.5" hidden="false" customHeight="false" outlineLevel="0" collapsed="false">
      <c r="B419" s="44" t="n">
        <v>414</v>
      </c>
      <c r="C419" s="47" t="str">
        <f aca="false">IF(+'入力（基本）'!C419="","",+'入力（基本）'!C419)</f>
        <v/>
      </c>
      <c r="D419" s="35"/>
      <c r="E419" s="36"/>
      <c r="F419" s="53" t="n">
        <f aca="false">+'入力（雇用の状況）'!J419*D419-E419</f>
        <v>0</v>
      </c>
      <c r="G419" s="36"/>
      <c r="H419" s="54" t="str">
        <f aca="false">IF(M419=3,"前調査期間以前に解雇、退職、転勤等しています。","")</f>
        <v/>
      </c>
      <c r="M419" s="48" t="n">
        <f aca="false">'入力（雇用の状況）'!F419</f>
        <v>0</v>
      </c>
    </row>
    <row r="420" customFormat="false" ht="13.5" hidden="false" customHeight="false" outlineLevel="0" collapsed="false">
      <c r="B420" s="44" t="n">
        <v>415</v>
      </c>
      <c r="C420" s="47" t="str">
        <f aca="false">IF(+'入力（基本）'!C420="","",+'入力（基本）'!C420)</f>
        <v/>
      </c>
      <c r="D420" s="35"/>
      <c r="E420" s="36"/>
      <c r="F420" s="53" t="n">
        <f aca="false">+'入力（雇用の状況）'!J420*D420-E420</f>
        <v>0</v>
      </c>
      <c r="G420" s="36"/>
      <c r="H420" s="54" t="str">
        <f aca="false">IF(M420=3,"前調査期間以前に解雇、退職、転勤等しています。","")</f>
        <v/>
      </c>
      <c r="M420" s="48" t="n">
        <f aca="false">'入力（雇用の状況）'!F420</f>
        <v>0</v>
      </c>
    </row>
    <row r="421" customFormat="false" ht="13.5" hidden="false" customHeight="false" outlineLevel="0" collapsed="false">
      <c r="B421" s="44" t="n">
        <v>416</v>
      </c>
      <c r="C421" s="47" t="str">
        <f aca="false">IF(+'入力（基本）'!C421="","",+'入力（基本）'!C421)</f>
        <v/>
      </c>
      <c r="D421" s="35"/>
      <c r="E421" s="36"/>
      <c r="F421" s="53" t="n">
        <f aca="false">+'入力（雇用の状況）'!J421*D421-E421</f>
        <v>0</v>
      </c>
      <c r="G421" s="36"/>
      <c r="H421" s="54" t="str">
        <f aca="false">IF(M421=3,"前調査期間以前に解雇、退職、転勤等しています。","")</f>
        <v/>
      </c>
      <c r="M421" s="48" t="n">
        <f aca="false">'入力（雇用の状況）'!F421</f>
        <v>0</v>
      </c>
    </row>
    <row r="422" customFormat="false" ht="13.5" hidden="false" customHeight="false" outlineLevel="0" collapsed="false">
      <c r="B422" s="44" t="n">
        <v>417</v>
      </c>
      <c r="C422" s="47" t="str">
        <f aca="false">IF(+'入力（基本）'!C422="","",+'入力（基本）'!C422)</f>
        <v/>
      </c>
      <c r="D422" s="35"/>
      <c r="E422" s="36"/>
      <c r="F422" s="53" t="n">
        <f aca="false">+'入力（雇用の状況）'!J422*D422-E422</f>
        <v>0</v>
      </c>
      <c r="G422" s="36"/>
      <c r="H422" s="54" t="str">
        <f aca="false">IF(M422=3,"前調査期間以前に解雇、退職、転勤等しています。","")</f>
        <v/>
      </c>
      <c r="M422" s="48" t="n">
        <f aca="false">'入力（雇用の状況）'!F422</f>
        <v>0</v>
      </c>
    </row>
    <row r="423" customFormat="false" ht="13.5" hidden="false" customHeight="false" outlineLevel="0" collapsed="false">
      <c r="B423" s="44" t="n">
        <v>418</v>
      </c>
      <c r="C423" s="47" t="str">
        <f aca="false">IF(+'入力（基本）'!C423="","",+'入力（基本）'!C423)</f>
        <v/>
      </c>
      <c r="D423" s="35"/>
      <c r="E423" s="36"/>
      <c r="F423" s="53" t="n">
        <f aca="false">+'入力（雇用の状況）'!J423*D423-E423</f>
        <v>0</v>
      </c>
      <c r="G423" s="36"/>
      <c r="H423" s="54" t="str">
        <f aca="false">IF(M423=3,"前調査期間以前に解雇、退職、転勤等しています。","")</f>
        <v/>
      </c>
      <c r="M423" s="48" t="n">
        <f aca="false">'入力（雇用の状況）'!F423</f>
        <v>0</v>
      </c>
    </row>
    <row r="424" customFormat="false" ht="13.5" hidden="false" customHeight="false" outlineLevel="0" collapsed="false">
      <c r="B424" s="44" t="n">
        <v>419</v>
      </c>
      <c r="C424" s="47" t="str">
        <f aca="false">IF(+'入力（基本）'!C424="","",+'入力（基本）'!C424)</f>
        <v/>
      </c>
      <c r="D424" s="35"/>
      <c r="E424" s="36"/>
      <c r="F424" s="53" t="n">
        <f aca="false">+'入力（雇用の状況）'!J424*D424-E424</f>
        <v>0</v>
      </c>
      <c r="G424" s="36"/>
      <c r="H424" s="54" t="str">
        <f aca="false">IF(M424=3,"前調査期間以前に解雇、退職、転勤等しています。","")</f>
        <v/>
      </c>
      <c r="M424" s="48" t="n">
        <f aca="false">'入力（雇用の状況）'!F424</f>
        <v>0</v>
      </c>
    </row>
    <row r="425" customFormat="false" ht="13.5" hidden="false" customHeight="false" outlineLevel="0" collapsed="false">
      <c r="B425" s="44" t="n">
        <v>420</v>
      </c>
      <c r="C425" s="47" t="str">
        <f aca="false">IF(+'入力（基本）'!C425="","",+'入力（基本）'!C425)</f>
        <v/>
      </c>
      <c r="D425" s="35"/>
      <c r="E425" s="36"/>
      <c r="F425" s="53" t="n">
        <f aca="false">+'入力（雇用の状況）'!J425*D425-E425</f>
        <v>0</v>
      </c>
      <c r="G425" s="36"/>
      <c r="H425" s="54" t="str">
        <f aca="false">IF(M425=3,"前調査期間以前に解雇、退職、転勤等しています。","")</f>
        <v/>
      </c>
      <c r="M425" s="48" t="n">
        <f aca="false">'入力（雇用の状況）'!F425</f>
        <v>0</v>
      </c>
    </row>
    <row r="426" customFormat="false" ht="13.5" hidden="false" customHeight="false" outlineLevel="0" collapsed="false">
      <c r="B426" s="44" t="n">
        <v>421</v>
      </c>
      <c r="C426" s="47" t="str">
        <f aca="false">IF(+'入力（基本）'!C426="","",+'入力（基本）'!C426)</f>
        <v/>
      </c>
      <c r="D426" s="35"/>
      <c r="E426" s="36"/>
      <c r="F426" s="53" t="n">
        <f aca="false">+'入力（雇用の状況）'!J426*D426-E426</f>
        <v>0</v>
      </c>
      <c r="G426" s="36"/>
      <c r="H426" s="54" t="str">
        <f aca="false">IF(M426=3,"前調査期間以前に解雇、退職、転勤等しています。","")</f>
        <v/>
      </c>
      <c r="M426" s="48" t="n">
        <f aca="false">'入力（雇用の状況）'!F426</f>
        <v>0</v>
      </c>
    </row>
    <row r="427" customFormat="false" ht="13.5" hidden="false" customHeight="false" outlineLevel="0" collapsed="false">
      <c r="B427" s="44" t="n">
        <v>422</v>
      </c>
      <c r="C427" s="47" t="str">
        <f aca="false">IF(+'入力（基本）'!C427="","",+'入力（基本）'!C427)</f>
        <v/>
      </c>
      <c r="D427" s="35"/>
      <c r="E427" s="36"/>
      <c r="F427" s="53" t="n">
        <f aca="false">+'入力（雇用の状況）'!J427*D427-E427</f>
        <v>0</v>
      </c>
      <c r="G427" s="36"/>
      <c r="H427" s="54" t="str">
        <f aca="false">IF(M427=3,"前調査期間以前に解雇、退職、転勤等しています。","")</f>
        <v/>
      </c>
      <c r="M427" s="48" t="n">
        <f aca="false">'入力（雇用の状況）'!F427</f>
        <v>0</v>
      </c>
    </row>
    <row r="428" customFormat="false" ht="13.5" hidden="false" customHeight="false" outlineLevel="0" collapsed="false">
      <c r="B428" s="44" t="n">
        <v>423</v>
      </c>
      <c r="C428" s="47" t="str">
        <f aca="false">IF(+'入力（基本）'!C428="","",+'入力（基本）'!C428)</f>
        <v/>
      </c>
      <c r="D428" s="35"/>
      <c r="E428" s="36"/>
      <c r="F428" s="53" t="n">
        <f aca="false">+'入力（雇用の状況）'!J428*D428-E428</f>
        <v>0</v>
      </c>
      <c r="G428" s="36"/>
      <c r="H428" s="54" t="str">
        <f aca="false">IF(M428=3,"前調査期間以前に解雇、退職、転勤等しています。","")</f>
        <v/>
      </c>
      <c r="M428" s="48" t="n">
        <f aca="false">'入力（雇用の状況）'!F428</f>
        <v>0</v>
      </c>
    </row>
    <row r="429" customFormat="false" ht="13.5" hidden="false" customHeight="false" outlineLevel="0" collapsed="false">
      <c r="B429" s="44" t="n">
        <v>424</v>
      </c>
      <c r="C429" s="47" t="str">
        <f aca="false">IF(+'入力（基本）'!C429="","",+'入力（基本）'!C429)</f>
        <v/>
      </c>
      <c r="D429" s="35"/>
      <c r="E429" s="36"/>
      <c r="F429" s="53" t="n">
        <f aca="false">+'入力（雇用の状況）'!J429*D429-E429</f>
        <v>0</v>
      </c>
      <c r="G429" s="36"/>
      <c r="H429" s="54" t="str">
        <f aca="false">IF(M429=3,"前調査期間以前に解雇、退職、転勤等しています。","")</f>
        <v/>
      </c>
      <c r="M429" s="48" t="n">
        <f aca="false">'入力（雇用の状況）'!F429</f>
        <v>0</v>
      </c>
    </row>
    <row r="430" customFormat="false" ht="13.5" hidden="false" customHeight="false" outlineLevel="0" collapsed="false">
      <c r="B430" s="44" t="n">
        <v>425</v>
      </c>
      <c r="C430" s="47" t="str">
        <f aca="false">IF(+'入力（基本）'!C430="","",+'入力（基本）'!C430)</f>
        <v/>
      </c>
      <c r="D430" s="35"/>
      <c r="E430" s="36"/>
      <c r="F430" s="53" t="n">
        <f aca="false">+'入力（雇用の状況）'!J430*D430-E430</f>
        <v>0</v>
      </c>
      <c r="G430" s="36"/>
      <c r="H430" s="54" t="str">
        <f aca="false">IF(M430=3,"前調査期間以前に解雇、退職、転勤等しています。","")</f>
        <v/>
      </c>
      <c r="M430" s="48" t="n">
        <f aca="false">'入力（雇用の状況）'!F430</f>
        <v>0</v>
      </c>
    </row>
    <row r="431" customFormat="false" ht="13.5" hidden="false" customHeight="false" outlineLevel="0" collapsed="false">
      <c r="B431" s="44" t="n">
        <v>426</v>
      </c>
      <c r="C431" s="47" t="str">
        <f aca="false">IF(+'入力（基本）'!C431="","",+'入力（基本）'!C431)</f>
        <v/>
      </c>
      <c r="D431" s="35"/>
      <c r="E431" s="36"/>
      <c r="F431" s="53" t="n">
        <f aca="false">+'入力（雇用の状況）'!J431*D431-E431</f>
        <v>0</v>
      </c>
      <c r="G431" s="36"/>
      <c r="H431" s="54" t="str">
        <f aca="false">IF(M431=3,"前調査期間以前に解雇、退職、転勤等しています。","")</f>
        <v/>
      </c>
      <c r="M431" s="48" t="n">
        <f aca="false">'入力（雇用の状況）'!F431</f>
        <v>0</v>
      </c>
    </row>
    <row r="432" customFormat="false" ht="13.5" hidden="false" customHeight="false" outlineLevel="0" collapsed="false">
      <c r="B432" s="44" t="n">
        <v>427</v>
      </c>
      <c r="C432" s="47" t="str">
        <f aca="false">IF(+'入力（基本）'!C432="","",+'入力（基本）'!C432)</f>
        <v/>
      </c>
      <c r="D432" s="35"/>
      <c r="E432" s="36"/>
      <c r="F432" s="53" t="n">
        <f aca="false">+'入力（雇用の状況）'!J432*D432-E432</f>
        <v>0</v>
      </c>
      <c r="G432" s="36"/>
      <c r="H432" s="54" t="str">
        <f aca="false">IF(M432=3,"前調査期間以前に解雇、退職、転勤等しています。","")</f>
        <v/>
      </c>
      <c r="M432" s="48" t="n">
        <f aca="false">'入力（雇用の状況）'!F432</f>
        <v>0</v>
      </c>
    </row>
    <row r="433" customFormat="false" ht="13.5" hidden="false" customHeight="false" outlineLevel="0" collapsed="false">
      <c r="B433" s="44" t="n">
        <v>428</v>
      </c>
      <c r="C433" s="47" t="str">
        <f aca="false">IF(+'入力（基本）'!C433="","",+'入力（基本）'!C433)</f>
        <v/>
      </c>
      <c r="D433" s="35"/>
      <c r="E433" s="36"/>
      <c r="F433" s="53" t="n">
        <f aca="false">+'入力（雇用の状況）'!J433*D433-E433</f>
        <v>0</v>
      </c>
      <c r="G433" s="36"/>
      <c r="H433" s="54" t="str">
        <f aca="false">IF(M433=3,"前調査期間以前に解雇、退職、転勤等しています。","")</f>
        <v/>
      </c>
      <c r="M433" s="48" t="n">
        <f aca="false">'入力（雇用の状況）'!F433</f>
        <v>0</v>
      </c>
    </row>
    <row r="434" customFormat="false" ht="13.5" hidden="false" customHeight="false" outlineLevel="0" collapsed="false">
      <c r="B434" s="44" t="n">
        <v>429</v>
      </c>
      <c r="C434" s="47" t="str">
        <f aca="false">IF(+'入力（基本）'!C434="","",+'入力（基本）'!C434)</f>
        <v/>
      </c>
      <c r="D434" s="35"/>
      <c r="E434" s="36"/>
      <c r="F434" s="53" t="n">
        <f aca="false">+'入力（雇用の状況）'!J434*D434-E434</f>
        <v>0</v>
      </c>
      <c r="G434" s="36"/>
      <c r="H434" s="54" t="str">
        <f aca="false">IF(M434=3,"前調査期間以前に解雇、退職、転勤等しています。","")</f>
        <v/>
      </c>
      <c r="M434" s="48" t="n">
        <f aca="false">'入力（雇用の状況）'!F434</f>
        <v>0</v>
      </c>
    </row>
    <row r="435" customFormat="false" ht="13.5" hidden="false" customHeight="false" outlineLevel="0" collapsed="false">
      <c r="B435" s="44" t="n">
        <v>430</v>
      </c>
      <c r="C435" s="47" t="str">
        <f aca="false">IF(+'入力（基本）'!C435="","",+'入力（基本）'!C435)</f>
        <v/>
      </c>
      <c r="D435" s="35"/>
      <c r="E435" s="36"/>
      <c r="F435" s="53" t="n">
        <f aca="false">+'入力（雇用の状況）'!J435*D435-E435</f>
        <v>0</v>
      </c>
      <c r="G435" s="36"/>
      <c r="H435" s="54" t="str">
        <f aca="false">IF(M435=3,"前調査期間以前に解雇、退職、転勤等しています。","")</f>
        <v/>
      </c>
      <c r="M435" s="48" t="n">
        <f aca="false">'入力（雇用の状況）'!F435</f>
        <v>0</v>
      </c>
    </row>
    <row r="436" customFormat="false" ht="13.5" hidden="false" customHeight="false" outlineLevel="0" collapsed="false">
      <c r="B436" s="44" t="n">
        <v>431</v>
      </c>
      <c r="C436" s="47" t="str">
        <f aca="false">IF(+'入力（基本）'!C436="","",+'入力（基本）'!C436)</f>
        <v/>
      </c>
      <c r="D436" s="35"/>
      <c r="E436" s="36"/>
      <c r="F436" s="53" t="n">
        <f aca="false">+'入力（雇用の状況）'!J436*D436-E436</f>
        <v>0</v>
      </c>
      <c r="G436" s="36"/>
      <c r="H436" s="54" t="str">
        <f aca="false">IF(M436=3,"前調査期間以前に解雇、退職、転勤等しています。","")</f>
        <v/>
      </c>
      <c r="M436" s="48" t="n">
        <f aca="false">'入力（雇用の状況）'!F436</f>
        <v>0</v>
      </c>
    </row>
    <row r="437" customFormat="false" ht="13.5" hidden="false" customHeight="false" outlineLevel="0" collapsed="false">
      <c r="B437" s="44" t="n">
        <v>432</v>
      </c>
      <c r="C437" s="47" t="str">
        <f aca="false">IF(+'入力（基本）'!C437="","",+'入力（基本）'!C437)</f>
        <v/>
      </c>
      <c r="D437" s="35"/>
      <c r="E437" s="36"/>
      <c r="F437" s="53" t="n">
        <f aca="false">+'入力（雇用の状況）'!J437*D437-E437</f>
        <v>0</v>
      </c>
      <c r="G437" s="36"/>
      <c r="H437" s="54" t="str">
        <f aca="false">IF(M437=3,"前調査期間以前に解雇、退職、転勤等しています。","")</f>
        <v/>
      </c>
      <c r="M437" s="48" t="n">
        <f aca="false">'入力（雇用の状況）'!F437</f>
        <v>0</v>
      </c>
    </row>
    <row r="438" customFormat="false" ht="13.5" hidden="false" customHeight="false" outlineLevel="0" collapsed="false">
      <c r="B438" s="44" t="n">
        <v>433</v>
      </c>
      <c r="C438" s="47" t="str">
        <f aca="false">IF(+'入力（基本）'!C438="","",+'入力（基本）'!C438)</f>
        <v/>
      </c>
      <c r="D438" s="35"/>
      <c r="E438" s="36"/>
      <c r="F438" s="53" t="n">
        <f aca="false">+'入力（雇用の状況）'!J438*D438-E438</f>
        <v>0</v>
      </c>
      <c r="G438" s="36"/>
      <c r="H438" s="54" t="str">
        <f aca="false">IF(M438=3,"前調査期間以前に解雇、退職、転勤等しています。","")</f>
        <v/>
      </c>
      <c r="M438" s="48" t="n">
        <f aca="false">'入力（雇用の状況）'!F438</f>
        <v>0</v>
      </c>
    </row>
    <row r="439" customFormat="false" ht="13.5" hidden="false" customHeight="false" outlineLevel="0" collapsed="false">
      <c r="B439" s="44" t="n">
        <v>434</v>
      </c>
      <c r="C439" s="47" t="str">
        <f aca="false">IF(+'入力（基本）'!C439="","",+'入力（基本）'!C439)</f>
        <v/>
      </c>
      <c r="D439" s="35"/>
      <c r="E439" s="36"/>
      <c r="F439" s="53" t="n">
        <f aca="false">+'入力（雇用の状況）'!J439*D439-E439</f>
        <v>0</v>
      </c>
      <c r="G439" s="36"/>
      <c r="H439" s="54" t="str">
        <f aca="false">IF(M439=3,"前調査期間以前に解雇、退職、転勤等しています。","")</f>
        <v/>
      </c>
      <c r="M439" s="48" t="n">
        <f aca="false">'入力（雇用の状況）'!F439</f>
        <v>0</v>
      </c>
    </row>
    <row r="440" customFormat="false" ht="13.5" hidden="false" customHeight="false" outlineLevel="0" collapsed="false">
      <c r="B440" s="44" t="n">
        <v>435</v>
      </c>
      <c r="C440" s="47" t="str">
        <f aca="false">IF(+'入力（基本）'!C440="","",+'入力（基本）'!C440)</f>
        <v/>
      </c>
      <c r="D440" s="35"/>
      <c r="E440" s="36"/>
      <c r="F440" s="53" t="n">
        <f aca="false">+'入力（雇用の状況）'!J440*D440-E440</f>
        <v>0</v>
      </c>
      <c r="G440" s="36"/>
      <c r="H440" s="54" t="str">
        <f aca="false">IF(M440=3,"前調査期間以前に解雇、退職、転勤等しています。","")</f>
        <v/>
      </c>
      <c r="M440" s="48" t="n">
        <f aca="false">'入力（雇用の状況）'!F440</f>
        <v>0</v>
      </c>
    </row>
    <row r="441" customFormat="false" ht="13.5" hidden="false" customHeight="false" outlineLevel="0" collapsed="false">
      <c r="B441" s="44" t="n">
        <v>436</v>
      </c>
      <c r="C441" s="47" t="str">
        <f aca="false">IF(+'入力（基本）'!C441="","",+'入力（基本）'!C441)</f>
        <v/>
      </c>
      <c r="D441" s="35"/>
      <c r="E441" s="36"/>
      <c r="F441" s="53" t="n">
        <f aca="false">+'入力（雇用の状況）'!J441*D441-E441</f>
        <v>0</v>
      </c>
      <c r="G441" s="36"/>
      <c r="H441" s="54" t="str">
        <f aca="false">IF(M441=3,"前調査期間以前に解雇、退職、転勤等しています。","")</f>
        <v/>
      </c>
      <c r="M441" s="48" t="n">
        <f aca="false">'入力（雇用の状況）'!F441</f>
        <v>0</v>
      </c>
    </row>
    <row r="442" customFormat="false" ht="13.5" hidden="false" customHeight="false" outlineLevel="0" collapsed="false">
      <c r="B442" s="44" t="n">
        <v>437</v>
      </c>
      <c r="C442" s="47" t="str">
        <f aca="false">IF(+'入力（基本）'!C442="","",+'入力（基本）'!C442)</f>
        <v/>
      </c>
      <c r="D442" s="35"/>
      <c r="E442" s="36"/>
      <c r="F442" s="53" t="n">
        <f aca="false">+'入力（雇用の状況）'!J442*D442-E442</f>
        <v>0</v>
      </c>
      <c r="G442" s="36"/>
      <c r="H442" s="54" t="str">
        <f aca="false">IF(M442=3,"前調査期間以前に解雇、退職、転勤等しています。","")</f>
        <v/>
      </c>
      <c r="M442" s="48" t="n">
        <f aca="false">'入力（雇用の状況）'!F442</f>
        <v>0</v>
      </c>
    </row>
    <row r="443" customFormat="false" ht="13.5" hidden="false" customHeight="false" outlineLevel="0" collapsed="false">
      <c r="B443" s="44" t="n">
        <v>438</v>
      </c>
      <c r="C443" s="47" t="str">
        <f aca="false">IF(+'入力（基本）'!C443="","",+'入力（基本）'!C443)</f>
        <v/>
      </c>
      <c r="D443" s="35"/>
      <c r="E443" s="36"/>
      <c r="F443" s="53" t="n">
        <f aca="false">+'入力（雇用の状況）'!J443*D443-E443</f>
        <v>0</v>
      </c>
      <c r="G443" s="36"/>
      <c r="H443" s="54" t="str">
        <f aca="false">IF(M443=3,"前調査期間以前に解雇、退職、転勤等しています。","")</f>
        <v/>
      </c>
      <c r="M443" s="48" t="n">
        <f aca="false">'入力（雇用の状況）'!F443</f>
        <v>0</v>
      </c>
    </row>
    <row r="444" customFormat="false" ht="13.5" hidden="false" customHeight="false" outlineLevel="0" collapsed="false">
      <c r="B444" s="44" t="n">
        <v>439</v>
      </c>
      <c r="C444" s="47" t="str">
        <f aca="false">IF(+'入力（基本）'!C444="","",+'入力（基本）'!C444)</f>
        <v/>
      </c>
      <c r="D444" s="35"/>
      <c r="E444" s="36"/>
      <c r="F444" s="53" t="n">
        <f aca="false">+'入力（雇用の状況）'!J444*D444-E444</f>
        <v>0</v>
      </c>
      <c r="G444" s="36"/>
      <c r="H444" s="54" t="str">
        <f aca="false">IF(M444=3,"前調査期間以前に解雇、退職、転勤等しています。","")</f>
        <v/>
      </c>
      <c r="M444" s="48" t="n">
        <f aca="false">'入力（雇用の状況）'!F444</f>
        <v>0</v>
      </c>
    </row>
    <row r="445" customFormat="false" ht="13.5" hidden="false" customHeight="false" outlineLevel="0" collapsed="false">
      <c r="B445" s="44" t="n">
        <v>440</v>
      </c>
      <c r="C445" s="47" t="str">
        <f aca="false">IF(+'入力（基本）'!C445="","",+'入力（基本）'!C445)</f>
        <v/>
      </c>
      <c r="D445" s="35"/>
      <c r="E445" s="36"/>
      <c r="F445" s="53" t="n">
        <f aca="false">+'入力（雇用の状況）'!J445*D445-E445</f>
        <v>0</v>
      </c>
      <c r="G445" s="36"/>
      <c r="H445" s="54" t="str">
        <f aca="false">IF(M445=3,"前調査期間以前に解雇、退職、転勤等しています。","")</f>
        <v/>
      </c>
      <c r="M445" s="48" t="n">
        <f aca="false">'入力（雇用の状況）'!F445</f>
        <v>0</v>
      </c>
    </row>
    <row r="446" customFormat="false" ht="13.5" hidden="false" customHeight="false" outlineLevel="0" collapsed="false">
      <c r="B446" s="44" t="n">
        <v>441</v>
      </c>
      <c r="C446" s="47" t="str">
        <f aca="false">IF(+'入力（基本）'!C446="","",+'入力（基本）'!C446)</f>
        <v/>
      </c>
      <c r="D446" s="35"/>
      <c r="E446" s="36"/>
      <c r="F446" s="53" t="n">
        <f aca="false">+'入力（雇用の状況）'!J446*D446-E446</f>
        <v>0</v>
      </c>
      <c r="G446" s="36"/>
      <c r="H446" s="54" t="str">
        <f aca="false">IF(M446=3,"前調査期間以前に解雇、退職、転勤等しています。","")</f>
        <v/>
      </c>
      <c r="M446" s="48" t="n">
        <f aca="false">'入力（雇用の状況）'!F446</f>
        <v>0</v>
      </c>
    </row>
    <row r="447" customFormat="false" ht="13.5" hidden="false" customHeight="false" outlineLevel="0" collapsed="false">
      <c r="B447" s="44" t="n">
        <v>442</v>
      </c>
      <c r="C447" s="47" t="str">
        <f aca="false">IF(+'入力（基本）'!C447="","",+'入力（基本）'!C447)</f>
        <v/>
      </c>
      <c r="D447" s="35"/>
      <c r="E447" s="36"/>
      <c r="F447" s="53" t="n">
        <f aca="false">+'入力（雇用の状況）'!J447*D447-E447</f>
        <v>0</v>
      </c>
      <c r="G447" s="36"/>
      <c r="H447" s="54" t="str">
        <f aca="false">IF(M447=3,"前調査期間以前に解雇、退職、転勤等しています。","")</f>
        <v/>
      </c>
      <c r="M447" s="48" t="n">
        <f aca="false">'入力（雇用の状況）'!F447</f>
        <v>0</v>
      </c>
    </row>
    <row r="448" customFormat="false" ht="13.5" hidden="false" customHeight="false" outlineLevel="0" collapsed="false">
      <c r="B448" s="44" t="n">
        <v>443</v>
      </c>
      <c r="C448" s="47" t="str">
        <f aca="false">IF(+'入力（基本）'!C448="","",+'入力（基本）'!C448)</f>
        <v/>
      </c>
      <c r="D448" s="35"/>
      <c r="E448" s="36"/>
      <c r="F448" s="53" t="n">
        <f aca="false">+'入力（雇用の状況）'!J448*D448-E448</f>
        <v>0</v>
      </c>
      <c r="G448" s="36"/>
      <c r="H448" s="54" t="str">
        <f aca="false">IF(M448=3,"前調査期間以前に解雇、退職、転勤等しています。","")</f>
        <v/>
      </c>
      <c r="M448" s="48" t="n">
        <f aca="false">'入力（雇用の状況）'!F448</f>
        <v>0</v>
      </c>
    </row>
    <row r="449" customFormat="false" ht="13.5" hidden="false" customHeight="false" outlineLevel="0" collapsed="false">
      <c r="B449" s="44" t="n">
        <v>444</v>
      </c>
      <c r="C449" s="47" t="str">
        <f aca="false">IF(+'入力（基本）'!C449="","",+'入力（基本）'!C449)</f>
        <v/>
      </c>
      <c r="D449" s="35"/>
      <c r="E449" s="36"/>
      <c r="F449" s="53" t="n">
        <f aca="false">+'入力（雇用の状況）'!J449*D449-E449</f>
        <v>0</v>
      </c>
      <c r="G449" s="36"/>
      <c r="H449" s="54" t="str">
        <f aca="false">IF(M449=3,"前調査期間以前に解雇、退職、転勤等しています。","")</f>
        <v/>
      </c>
      <c r="M449" s="48" t="n">
        <f aca="false">'入力（雇用の状況）'!F449</f>
        <v>0</v>
      </c>
    </row>
    <row r="450" customFormat="false" ht="13.5" hidden="false" customHeight="false" outlineLevel="0" collapsed="false">
      <c r="B450" s="44" t="n">
        <v>445</v>
      </c>
      <c r="C450" s="47" t="str">
        <f aca="false">IF(+'入力（基本）'!C450="","",+'入力（基本）'!C450)</f>
        <v/>
      </c>
      <c r="D450" s="35"/>
      <c r="E450" s="36"/>
      <c r="F450" s="53" t="n">
        <f aca="false">+'入力（雇用の状況）'!J450*D450-E450</f>
        <v>0</v>
      </c>
      <c r="G450" s="36"/>
      <c r="H450" s="54" t="str">
        <f aca="false">IF(M450=3,"前調査期間以前に解雇、退職、転勤等しています。","")</f>
        <v/>
      </c>
      <c r="M450" s="48" t="n">
        <f aca="false">'入力（雇用の状況）'!F450</f>
        <v>0</v>
      </c>
    </row>
    <row r="451" customFormat="false" ht="13.5" hidden="false" customHeight="false" outlineLevel="0" collapsed="false">
      <c r="B451" s="44" t="n">
        <v>446</v>
      </c>
      <c r="C451" s="47" t="str">
        <f aca="false">IF(+'入力（基本）'!C451="","",+'入力（基本）'!C451)</f>
        <v/>
      </c>
      <c r="D451" s="35"/>
      <c r="E451" s="36"/>
      <c r="F451" s="53" t="n">
        <f aca="false">+'入力（雇用の状況）'!J451*D451-E451</f>
        <v>0</v>
      </c>
      <c r="G451" s="36"/>
      <c r="H451" s="54" t="str">
        <f aca="false">IF(M451=3,"前調査期間以前に解雇、退職、転勤等しています。","")</f>
        <v/>
      </c>
      <c r="M451" s="48" t="n">
        <f aca="false">'入力（雇用の状況）'!F451</f>
        <v>0</v>
      </c>
    </row>
    <row r="452" customFormat="false" ht="13.5" hidden="false" customHeight="false" outlineLevel="0" collapsed="false">
      <c r="B452" s="44" t="n">
        <v>447</v>
      </c>
      <c r="C452" s="47" t="str">
        <f aca="false">IF(+'入力（基本）'!C452="","",+'入力（基本）'!C452)</f>
        <v/>
      </c>
      <c r="D452" s="35"/>
      <c r="E452" s="36"/>
      <c r="F452" s="53" t="n">
        <f aca="false">+'入力（雇用の状況）'!J452*D452-E452</f>
        <v>0</v>
      </c>
      <c r="G452" s="36"/>
      <c r="H452" s="54" t="str">
        <f aca="false">IF(M452=3,"前調査期間以前に解雇、退職、転勤等しています。","")</f>
        <v/>
      </c>
      <c r="M452" s="48" t="n">
        <f aca="false">'入力（雇用の状況）'!F452</f>
        <v>0</v>
      </c>
    </row>
    <row r="453" customFormat="false" ht="13.5" hidden="false" customHeight="false" outlineLevel="0" collapsed="false">
      <c r="B453" s="44" t="n">
        <v>448</v>
      </c>
      <c r="C453" s="47" t="str">
        <f aca="false">IF(+'入力（基本）'!C453="","",+'入力（基本）'!C453)</f>
        <v/>
      </c>
      <c r="D453" s="35"/>
      <c r="E453" s="36"/>
      <c r="F453" s="53" t="n">
        <f aca="false">+'入力（雇用の状況）'!J453*D453-E453</f>
        <v>0</v>
      </c>
      <c r="G453" s="36"/>
      <c r="H453" s="54" t="str">
        <f aca="false">IF(M453=3,"前調査期間以前に解雇、退職、転勤等しています。","")</f>
        <v/>
      </c>
      <c r="M453" s="48" t="n">
        <f aca="false">'入力（雇用の状況）'!F453</f>
        <v>0</v>
      </c>
    </row>
    <row r="454" customFormat="false" ht="13.5" hidden="false" customHeight="false" outlineLevel="0" collapsed="false">
      <c r="B454" s="44" t="n">
        <v>449</v>
      </c>
      <c r="C454" s="47" t="str">
        <f aca="false">IF(+'入力（基本）'!C454="","",+'入力（基本）'!C454)</f>
        <v/>
      </c>
      <c r="D454" s="35"/>
      <c r="E454" s="36"/>
      <c r="F454" s="53" t="n">
        <f aca="false">+'入力（雇用の状況）'!J454*D454-E454</f>
        <v>0</v>
      </c>
      <c r="G454" s="36"/>
      <c r="H454" s="54" t="str">
        <f aca="false">IF(M454=3,"前調査期間以前に解雇、退職、転勤等しています。","")</f>
        <v/>
      </c>
      <c r="M454" s="48" t="n">
        <f aca="false">'入力（雇用の状況）'!F454</f>
        <v>0</v>
      </c>
    </row>
    <row r="455" customFormat="false" ht="13.5" hidden="false" customHeight="false" outlineLevel="0" collapsed="false">
      <c r="B455" s="44" t="n">
        <v>450</v>
      </c>
      <c r="C455" s="47" t="str">
        <f aca="false">IF(+'入力（基本）'!C455="","",+'入力（基本）'!C455)</f>
        <v/>
      </c>
      <c r="D455" s="35"/>
      <c r="E455" s="36"/>
      <c r="F455" s="53" t="n">
        <f aca="false">+'入力（雇用の状況）'!J455*D455-E455</f>
        <v>0</v>
      </c>
      <c r="G455" s="36"/>
      <c r="H455" s="54" t="str">
        <f aca="false">IF(M455=3,"前調査期間以前に解雇、退職、転勤等しています。","")</f>
        <v/>
      </c>
      <c r="M455" s="48" t="n">
        <f aca="false">'入力（雇用の状況）'!F455</f>
        <v>0</v>
      </c>
    </row>
    <row r="456" customFormat="false" ht="13.5" hidden="false" customHeight="false" outlineLevel="0" collapsed="false">
      <c r="B456" s="44" t="n">
        <v>451</v>
      </c>
      <c r="C456" s="47" t="str">
        <f aca="false">IF(+'入力（基本）'!C456="","",+'入力（基本）'!C456)</f>
        <v/>
      </c>
      <c r="D456" s="35"/>
      <c r="E456" s="36"/>
      <c r="F456" s="53" t="n">
        <f aca="false">+'入力（雇用の状況）'!J456*D456-E456</f>
        <v>0</v>
      </c>
      <c r="G456" s="36"/>
      <c r="H456" s="54" t="str">
        <f aca="false">IF(M456=3,"前調査期間以前に解雇、退職、転勤等しています。","")</f>
        <v/>
      </c>
      <c r="M456" s="48" t="n">
        <f aca="false">'入力（雇用の状況）'!F456</f>
        <v>0</v>
      </c>
    </row>
    <row r="457" customFormat="false" ht="13.5" hidden="false" customHeight="false" outlineLevel="0" collapsed="false">
      <c r="B457" s="44" t="n">
        <v>452</v>
      </c>
      <c r="C457" s="47" t="str">
        <f aca="false">IF(+'入力（基本）'!C457="","",+'入力（基本）'!C457)</f>
        <v/>
      </c>
      <c r="D457" s="35"/>
      <c r="E457" s="36"/>
      <c r="F457" s="53" t="n">
        <f aca="false">+'入力（雇用の状況）'!J457*D457-E457</f>
        <v>0</v>
      </c>
      <c r="G457" s="36"/>
      <c r="H457" s="54" t="str">
        <f aca="false">IF(M457=3,"前調査期間以前に解雇、退職、転勤等しています。","")</f>
        <v/>
      </c>
      <c r="M457" s="48" t="n">
        <f aca="false">'入力（雇用の状況）'!F457</f>
        <v>0</v>
      </c>
    </row>
    <row r="458" customFormat="false" ht="13.5" hidden="false" customHeight="false" outlineLevel="0" collapsed="false">
      <c r="B458" s="44" t="n">
        <v>453</v>
      </c>
      <c r="C458" s="47" t="str">
        <f aca="false">IF(+'入力（基本）'!C458="","",+'入力（基本）'!C458)</f>
        <v/>
      </c>
      <c r="D458" s="35"/>
      <c r="E458" s="36"/>
      <c r="F458" s="53" t="n">
        <f aca="false">+'入力（雇用の状況）'!J458*D458-E458</f>
        <v>0</v>
      </c>
      <c r="G458" s="36"/>
      <c r="H458" s="54" t="str">
        <f aca="false">IF(M458=3,"前調査期間以前に解雇、退職、転勤等しています。","")</f>
        <v/>
      </c>
      <c r="M458" s="48" t="n">
        <f aca="false">'入力（雇用の状況）'!F458</f>
        <v>0</v>
      </c>
    </row>
    <row r="459" customFormat="false" ht="13.5" hidden="false" customHeight="false" outlineLevel="0" collapsed="false">
      <c r="B459" s="44" t="n">
        <v>454</v>
      </c>
      <c r="C459" s="47" t="str">
        <f aca="false">IF(+'入力（基本）'!C459="","",+'入力（基本）'!C459)</f>
        <v/>
      </c>
      <c r="D459" s="35"/>
      <c r="E459" s="36"/>
      <c r="F459" s="53" t="n">
        <f aca="false">+'入力（雇用の状況）'!J459*D459-E459</f>
        <v>0</v>
      </c>
      <c r="G459" s="36"/>
      <c r="H459" s="54" t="str">
        <f aca="false">IF(M459=3,"前調査期間以前に解雇、退職、転勤等しています。","")</f>
        <v/>
      </c>
      <c r="M459" s="48" t="n">
        <f aca="false">'入力（雇用の状況）'!F459</f>
        <v>0</v>
      </c>
    </row>
    <row r="460" customFormat="false" ht="13.5" hidden="false" customHeight="false" outlineLevel="0" collapsed="false">
      <c r="B460" s="44" t="n">
        <v>455</v>
      </c>
      <c r="C460" s="47" t="str">
        <f aca="false">IF(+'入力（基本）'!C460="","",+'入力（基本）'!C460)</f>
        <v/>
      </c>
      <c r="D460" s="35"/>
      <c r="E460" s="36"/>
      <c r="F460" s="53" t="n">
        <f aca="false">+'入力（雇用の状況）'!J460*D460-E460</f>
        <v>0</v>
      </c>
      <c r="G460" s="36"/>
      <c r="H460" s="54" t="str">
        <f aca="false">IF(M460=3,"前調査期間以前に解雇、退職、転勤等しています。","")</f>
        <v/>
      </c>
      <c r="M460" s="48" t="n">
        <f aca="false">'入力（雇用の状況）'!F460</f>
        <v>0</v>
      </c>
    </row>
    <row r="461" customFormat="false" ht="13.5" hidden="false" customHeight="false" outlineLevel="0" collapsed="false">
      <c r="B461" s="44" t="n">
        <v>456</v>
      </c>
      <c r="C461" s="47" t="str">
        <f aca="false">IF(+'入力（基本）'!C461="","",+'入力（基本）'!C461)</f>
        <v/>
      </c>
      <c r="D461" s="35"/>
      <c r="E461" s="36"/>
      <c r="F461" s="53" t="n">
        <f aca="false">+'入力（雇用の状況）'!J461*D461-E461</f>
        <v>0</v>
      </c>
      <c r="G461" s="36"/>
      <c r="H461" s="54" t="str">
        <f aca="false">IF(M461=3,"前調査期間以前に解雇、退職、転勤等しています。","")</f>
        <v/>
      </c>
      <c r="M461" s="48" t="n">
        <f aca="false">'入力（雇用の状況）'!F461</f>
        <v>0</v>
      </c>
    </row>
    <row r="462" customFormat="false" ht="13.5" hidden="false" customHeight="false" outlineLevel="0" collapsed="false">
      <c r="B462" s="44" t="n">
        <v>457</v>
      </c>
      <c r="C462" s="47" t="str">
        <f aca="false">IF(+'入力（基本）'!C462="","",+'入力（基本）'!C462)</f>
        <v/>
      </c>
      <c r="D462" s="35"/>
      <c r="E462" s="36"/>
      <c r="F462" s="53" t="n">
        <f aca="false">+'入力（雇用の状況）'!J462*D462-E462</f>
        <v>0</v>
      </c>
      <c r="G462" s="36"/>
      <c r="H462" s="54" t="str">
        <f aca="false">IF(M462=3,"前調査期間以前に解雇、退職、転勤等しています。","")</f>
        <v/>
      </c>
      <c r="M462" s="48" t="n">
        <f aca="false">'入力（雇用の状況）'!F462</f>
        <v>0</v>
      </c>
    </row>
    <row r="463" customFormat="false" ht="13.5" hidden="false" customHeight="false" outlineLevel="0" collapsed="false">
      <c r="B463" s="44" t="n">
        <v>458</v>
      </c>
      <c r="C463" s="47" t="str">
        <f aca="false">IF(+'入力（基本）'!C463="","",+'入力（基本）'!C463)</f>
        <v/>
      </c>
      <c r="D463" s="35"/>
      <c r="E463" s="36"/>
      <c r="F463" s="53" t="n">
        <f aca="false">+'入力（雇用の状況）'!J463*D463-E463</f>
        <v>0</v>
      </c>
      <c r="G463" s="36"/>
      <c r="H463" s="54" t="str">
        <f aca="false">IF(M463=3,"前調査期間以前に解雇、退職、転勤等しています。","")</f>
        <v/>
      </c>
      <c r="M463" s="48" t="n">
        <f aca="false">'入力（雇用の状況）'!F463</f>
        <v>0</v>
      </c>
    </row>
    <row r="464" customFormat="false" ht="13.5" hidden="false" customHeight="false" outlineLevel="0" collapsed="false">
      <c r="B464" s="44" t="n">
        <v>459</v>
      </c>
      <c r="C464" s="47" t="str">
        <f aca="false">IF(+'入力（基本）'!C464="","",+'入力（基本）'!C464)</f>
        <v/>
      </c>
      <c r="D464" s="35"/>
      <c r="E464" s="36"/>
      <c r="F464" s="53" t="n">
        <f aca="false">+'入力（雇用の状況）'!J464*D464-E464</f>
        <v>0</v>
      </c>
      <c r="G464" s="36"/>
      <c r="H464" s="54" t="str">
        <f aca="false">IF(M464=3,"前調査期間以前に解雇、退職、転勤等しています。","")</f>
        <v/>
      </c>
      <c r="M464" s="48" t="n">
        <f aca="false">'入力（雇用の状況）'!F464</f>
        <v>0</v>
      </c>
    </row>
    <row r="465" customFormat="false" ht="13.5" hidden="false" customHeight="false" outlineLevel="0" collapsed="false">
      <c r="B465" s="44" t="n">
        <v>460</v>
      </c>
      <c r="C465" s="47" t="str">
        <f aca="false">IF(+'入力（基本）'!C465="","",+'入力（基本）'!C465)</f>
        <v/>
      </c>
      <c r="D465" s="35"/>
      <c r="E465" s="36"/>
      <c r="F465" s="53" t="n">
        <f aca="false">+'入力（雇用の状況）'!J465*D465-E465</f>
        <v>0</v>
      </c>
      <c r="G465" s="36"/>
      <c r="H465" s="54" t="str">
        <f aca="false">IF(M465=3,"前調査期間以前に解雇、退職、転勤等しています。","")</f>
        <v/>
      </c>
      <c r="M465" s="48" t="n">
        <f aca="false">'入力（雇用の状況）'!F465</f>
        <v>0</v>
      </c>
    </row>
    <row r="466" customFormat="false" ht="13.5" hidden="false" customHeight="false" outlineLevel="0" collapsed="false">
      <c r="B466" s="44" t="n">
        <v>461</v>
      </c>
      <c r="C466" s="47" t="str">
        <f aca="false">IF(+'入力（基本）'!C466="","",+'入力（基本）'!C466)</f>
        <v/>
      </c>
      <c r="D466" s="35"/>
      <c r="E466" s="36"/>
      <c r="F466" s="53" t="n">
        <f aca="false">+'入力（雇用の状況）'!J466*D466-E466</f>
        <v>0</v>
      </c>
      <c r="G466" s="36"/>
      <c r="H466" s="54" t="str">
        <f aca="false">IF(M466=3,"前調査期間以前に解雇、退職、転勤等しています。","")</f>
        <v/>
      </c>
      <c r="M466" s="48" t="n">
        <f aca="false">'入力（雇用の状況）'!F466</f>
        <v>0</v>
      </c>
    </row>
    <row r="467" customFormat="false" ht="13.5" hidden="false" customHeight="false" outlineLevel="0" collapsed="false">
      <c r="B467" s="44" t="n">
        <v>462</v>
      </c>
      <c r="C467" s="47" t="str">
        <f aca="false">IF(+'入力（基本）'!C467="","",+'入力（基本）'!C467)</f>
        <v/>
      </c>
      <c r="D467" s="35"/>
      <c r="E467" s="36"/>
      <c r="F467" s="53" t="n">
        <f aca="false">+'入力（雇用の状況）'!J467*D467-E467</f>
        <v>0</v>
      </c>
      <c r="G467" s="36"/>
      <c r="H467" s="54" t="str">
        <f aca="false">IF(M467=3,"前調査期間以前に解雇、退職、転勤等しています。","")</f>
        <v/>
      </c>
      <c r="M467" s="48" t="n">
        <f aca="false">'入力（雇用の状況）'!F467</f>
        <v>0</v>
      </c>
    </row>
    <row r="468" customFormat="false" ht="13.5" hidden="false" customHeight="false" outlineLevel="0" collapsed="false">
      <c r="B468" s="44" t="n">
        <v>463</v>
      </c>
      <c r="C468" s="47" t="str">
        <f aca="false">IF(+'入力（基本）'!C468="","",+'入力（基本）'!C468)</f>
        <v/>
      </c>
      <c r="D468" s="35"/>
      <c r="E468" s="36"/>
      <c r="F468" s="53" t="n">
        <f aca="false">+'入力（雇用の状況）'!J468*D468-E468</f>
        <v>0</v>
      </c>
      <c r="G468" s="36"/>
      <c r="H468" s="54" t="str">
        <f aca="false">IF(M468=3,"前調査期間以前に解雇、退職、転勤等しています。","")</f>
        <v/>
      </c>
      <c r="M468" s="48" t="n">
        <f aca="false">'入力（雇用の状況）'!F468</f>
        <v>0</v>
      </c>
    </row>
    <row r="469" customFormat="false" ht="13.5" hidden="false" customHeight="false" outlineLevel="0" collapsed="false">
      <c r="B469" s="44" t="n">
        <v>464</v>
      </c>
      <c r="C469" s="47" t="str">
        <f aca="false">IF(+'入力（基本）'!C469="","",+'入力（基本）'!C469)</f>
        <v/>
      </c>
      <c r="D469" s="35"/>
      <c r="E469" s="36"/>
      <c r="F469" s="53" t="n">
        <f aca="false">+'入力（雇用の状況）'!J469*D469-E469</f>
        <v>0</v>
      </c>
      <c r="G469" s="36"/>
      <c r="H469" s="54" t="str">
        <f aca="false">IF(M469=3,"前調査期間以前に解雇、退職、転勤等しています。","")</f>
        <v/>
      </c>
      <c r="M469" s="48" t="n">
        <f aca="false">'入力（雇用の状況）'!F469</f>
        <v>0</v>
      </c>
    </row>
    <row r="470" customFormat="false" ht="13.5" hidden="false" customHeight="false" outlineLevel="0" collapsed="false">
      <c r="B470" s="44" t="n">
        <v>465</v>
      </c>
      <c r="C470" s="47" t="str">
        <f aca="false">IF(+'入力（基本）'!C470="","",+'入力（基本）'!C470)</f>
        <v/>
      </c>
      <c r="D470" s="35"/>
      <c r="E470" s="36"/>
      <c r="F470" s="53" t="n">
        <f aca="false">+'入力（雇用の状況）'!J470*D470-E470</f>
        <v>0</v>
      </c>
      <c r="G470" s="36"/>
      <c r="H470" s="54" t="str">
        <f aca="false">IF(M470=3,"前調査期間以前に解雇、退職、転勤等しています。","")</f>
        <v/>
      </c>
      <c r="M470" s="48" t="n">
        <f aca="false">'入力（雇用の状況）'!F470</f>
        <v>0</v>
      </c>
    </row>
    <row r="471" customFormat="false" ht="13.5" hidden="false" customHeight="false" outlineLevel="0" collapsed="false">
      <c r="B471" s="44" t="n">
        <v>466</v>
      </c>
      <c r="C471" s="47" t="str">
        <f aca="false">IF(+'入力（基本）'!C471="","",+'入力（基本）'!C471)</f>
        <v/>
      </c>
      <c r="D471" s="35"/>
      <c r="E471" s="36"/>
      <c r="F471" s="53" t="n">
        <f aca="false">+'入力（雇用の状況）'!J471*D471-E471</f>
        <v>0</v>
      </c>
      <c r="G471" s="36"/>
      <c r="H471" s="54" t="str">
        <f aca="false">IF(M471=3,"前調査期間以前に解雇、退職、転勤等しています。","")</f>
        <v/>
      </c>
      <c r="M471" s="48" t="n">
        <f aca="false">'入力（雇用の状況）'!F471</f>
        <v>0</v>
      </c>
    </row>
    <row r="472" customFormat="false" ht="13.5" hidden="false" customHeight="false" outlineLevel="0" collapsed="false">
      <c r="B472" s="44" t="n">
        <v>467</v>
      </c>
      <c r="C472" s="47" t="str">
        <f aca="false">IF(+'入力（基本）'!C472="","",+'入力（基本）'!C472)</f>
        <v/>
      </c>
      <c r="D472" s="35"/>
      <c r="E472" s="36"/>
      <c r="F472" s="53" t="n">
        <f aca="false">+'入力（雇用の状況）'!J472*D472-E472</f>
        <v>0</v>
      </c>
      <c r="G472" s="36"/>
      <c r="H472" s="54" t="str">
        <f aca="false">IF(M472=3,"前調査期間以前に解雇、退職、転勤等しています。","")</f>
        <v/>
      </c>
      <c r="M472" s="48" t="n">
        <f aca="false">'入力（雇用の状況）'!F472</f>
        <v>0</v>
      </c>
    </row>
    <row r="473" customFormat="false" ht="13.5" hidden="false" customHeight="false" outlineLevel="0" collapsed="false">
      <c r="B473" s="44" t="n">
        <v>468</v>
      </c>
      <c r="C473" s="47" t="str">
        <f aca="false">IF(+'入力（基本）'!C473="","",+'入力（基本）'!C473)</f>
        <v/>
      </c>
      <c r="D473" s="35"/>
      <c r="E473" s="36"/>
      <c r="F473" s="53" t="n">
        <f aca="false">+'入力（雇用の状況）'!J473*D473-E473</f>
        <v>0</v>
      </c>
      <c r="G473" s="36"/>
      <c r="H473" s="54" t="str">
        <f aca="false">IF(M473=3,"前調査期間以前に解雇、退職、転勤等しています。","")</f>
        <v/>
      </c>
      <c r="M473" s="48" t="n">
        <f aca="false">'入力（雇用の状況）'!F473</f>
        <v>0</v>
      </c>
    </row>
    <row r="474" customFormat="false" ht="13.5" hidden="false" customHeight="false" outlineLevel="0" collapsed="false">
      <c r="B474" s="44" t="n">
        <v>469</v>
      </c>
      <c r="C474" s="47" t="str">
        <f aca="false">IF(+'入力（基本）'!C474="","",+'入力（基本）'!C474)</f>
        <v/>
      </c>
      <c r="D474" s="35"/>
      <c r="E474" s="36"/>
      <c r="F474" s="53" t="n">
        <f aca="false">+'入力（雇用の状況）'!J474*D474-E474</f>
        <v>0</v>
      </c>
      <c r="G474" s="36"/>
      <c r="H474" s="54" t="str">
        <f aca="false">IF(M474=3,"前調査期間以前に解雇、退職、転勤等しています。","")</f>
        <v/>
      </c>
      <c r="M474" s="48" t="n">
        <f aca="false">'入力（雇用の状況）'!F474</f>
        <v>0</v>
      </c>
    </row>
    <row r="475" customFormat="false" ht="13.5" hidden="false" customHeight="false" outlineLevel="0" collapsed="false">
      <c r="B475" s="44" t="n">
        <v>470</v>
      </c>
      <c r="C475" s="47" t="str">
        <f aca="false">IF(+'入力（基本）'!C475="","",+'入力（基本）'!C475)</f>
        <v/>
      </c>
      <c r="D475" s="35"/>
      <c r="E475" s="36"/>
      <c r="F475" s="53" t="n">
        <f aca="false">+'入力（雇用の状況）'!J475*D475-E475</f>
        <v>0</v>
      </c>
      <c r="G475" s="36"/>
      <c r="H475" s="54" t="str">
        <f aca="false">IF(M475=3,"前調査期間以前に解雇、退職、転勤等しています。","")</f>
        <v/>
      </c>
      <c r="M475" s="48" t="n">
        <f aca="false">'入力（雇用の状況）'!F475</f>
        <v>0</v>
      </c>
    </row>
    <row r="476" customFormat="false" ht="13.5" hidden="false" customHeight="false" outlineLevel="0" collapsed="false">
      <c r="B476" s="44" t="n">
        <v>471</v>
      </c>
      <c r="C476" s="47" t="str">
        <f aca="false">IF(+'入力（基本）'!C476="","",+'入力（基本）'!C476)</f>
        <v/>
      </c>
      <c r="D476" s="35"/>
      <c r="E476" s="36"/>
      <c r="F476" s="53" t="n">
        <f aca="false">+'入力（雇用の状況）'!J476*D476-E476</f>
        <v>0</v>
      </c>
      <c r="G476" s="36"/>
      <c r="H476" s="54" t="str">
        <f aca="false">IF(M476=3,"前調査期間以前に解雇、退職、転勤等しています。","")</f>
        <v/>
      </c>
      <c r="M476" s="48" t="n">
        <f aca="false">'入力（雇用の状況）'!F476</f>
        <v>0</v>
      </c>
    </row>
    <row r="477" customFormat="false" ht="13.5" hidden="false" customHeight="false" outlineLevel="0" collapsed="false">
      <c r="B477" s="44" t="n">
        <v>472</v>
      </c>
      <c r="C477" s="47" t="str">
        <f aca="false">IF(+'入力（基本）'!C477="","",+'入力（基本）'!C477)</f>
        <v/>
      </c>
      <c r="D477" s="35"/>
      <c r="E477" s="36"/>
      <c r="F477" s="53" t="n">
        <f aca="false">+'入力（雇用の状況）'!J477*D477-E477</f>
        <v>0</v>
      </c>
      <c r="G477" s="36"/>
      <c r="H477" s="54" t="str">
        <f aca="false">IF(M477=3,"前調査期間以前に解雇、退職、転勤等しています。","")</f>
        <v/>
      </c>
      <c r="M477" s="48" t="n">
        <f aca="false">'入力（雇用の状況）'!F477</f>
        <v>0</v>
      </c>
    </row>
    <row r="478" customFormat="false" ht="13.5" hidden="false" customHeight="false" outlineLevel="0" collapsed="false">
      <c r="B478" s="44" t="n">
        <v>473</v>
      </c>
      <c r="C478" s="47" t="str">
        <f aca="false">IF(+'入力（基本）'!C478="","",+'入力（基本）'!C478)</f>
        <v/>
      </c>
      <c r="D478" s="35"/>
      <c r="E478" s="36"/>
      <c r="F478" s="53" t="n">
        <f aca="false">+'入力（雇用の状況）'!J478*D478-E478</f>
        <v>0</v>
      </c>
      <c r="G478" s="36"/>
      <c r="H478" s="54" t="str">
        <f aca="false">IF(M478=3,"前調査期間以前に解雇、退職、転勤等しています。","")</f>
        <v/>
      </c>
      <c r="M478" s="48" t="n">
        <f aca="false">'入力（雇用の状況）'!F478</f>
        <v>0</v>
      </c>
    </row>
    <row r="479" customFormat="false" ht="13.5" hidden="false" customHeight="false" outlineLevel="0" collapsed="false">
      <c r="B479" s="44" t="n">
        <v>474</v>
      </c>
      <c r="C479" s="47" t="str">
        <f aca="false">IF(+'入力（基本）'!C479="","",+'入力（基本）'!C479)</f>
        <v/>
      </c>
      <c r="D479" s="35"/>
      <c r="E479" s="36"/>
      <c r="F479" s="53" t="n">
        <f aca="false">+'入力（雇用の状況）'!J479*D479-E479</f>
        <v>0</v>
      </c>
      <c r="G479" s="36"/>
      <c r="H479" s="54" t="str">
        <f aca="false">IF(M479=3,"前調査期間以前に解雇、退職、転勤等しています。","")</f>
        <v/>
      </c>
      <c r="M479" s="48" t="n">
        <f aca="false">'入力（雇用の状況）'!F479</f>
        <v>0</v>
      </c>
    </row>
    <row r="480" customFormat="false" ht="13.5" hidden="false" customHeight="false" outlineLevel="0" collapsed="false">
      <c r="B480" s="44" t="n">
        <v>475</v>
      </c>
      <c r="C480" s="47" t="str">
        <f aca="false">IF(+'入力（基本）'!C480="","",+'入力（基本）'!C480)</f>
        <v/>
      </c>
      <c r="D480" s="35"/>
      <c r="E480" s="36"/>
      <c r="F480" s="53" t="n">
        <f aca="false">+'入力（雇用の状況）'!J480*D480-E480</f>
        <v>0</v>
      </c>
      <c r="G480" s="36"/>
      <c r="H480" s="54" t="str">
        <f aca="false">IF(M480=3,"前調査期間以前に解雇、退職、転勤等しています。","")</f>
        <v/>
      </c>
      <c r="M480" s="48" t="n">
        <f aca="false">'入力（雇用の状況）'!F480</f>
        <v>0</v>
      </c>
    </row>
    <row r="481" customFormat="false" ht="13.5" hidden="false" customHeight="false" outlineLevel="0" collapsed="false">
      <c r="B481" s="44" t="n">
        <v>476</v>
      </c>
      <c r="C481" s="47" t="str">
        <f aca="false">IF(+'入力（基本）'!C481="","",+'入力（基本）'!C481)</f>
        <v/>
      </c>
      <c r="D481" s="35"/>
      <c r="E481" s="36"/>
      <c r="F481" s="53" t="n">
        <f aca="false">+'入力（雇用の状況）'!J481*D481-E481</f>
        <v>0</v>
      </c>
      <c r="G481" s="36"/>
      <c r="H481" s="54" t="str">
        <f aca="false">IF(M481=3,"前調査期間以前に解雇、退職、転勤等しています。","")</f>
        <v/>
      </c>
      <c r="M481" s="48" t="n">
        <f aca="false">'入力（雇用の状況）'!F481</f>
        <v>0</v>
      </c>
    </row>
    <row r="482" customFormat="false" ht="13.5" hidden="false" customHeight="false" outlineLevel="0" collapsed="false">
      <c r="B482" s="44" t="n">
        <v>477</v>
      </c>
      <c r="C482" s="47" t="str">
        <f aca="false">IF(+'入力（基本）'!C482="","",+'入力（基本）'!C482)</f>
        <v/>
      </c>
      <c r="D482" s="35"/>
      <c r="E482" s="36"/>
      <c r="F482" s="53" t="n">
        <f aca="false">+'入力（雇用の状況）'!J482*D482-E482</f>
        <v>0</v>
      </c>
      <c r="G482" s="36"/>
      <c r="H482" s="54" t="str">
        <f aca="false">IF(M482=3,"前調査期間以前に解雇、退職、転勤等しています。","")</f>
        <v/>
      </c>
      <c r="M482" s="48" t="n">
        <f aca="false">'入力（雇用の状況）'!F482</f>
        <v>0</v>
      </c>
    </row>
    <row r="483" customFormat="false" ht="13.5" hidden="false" customHeight="false" outlineLevel="0" collapsed="false">
      <c r="B483" s="44" t="n">
        <v>478</v>
      </c>
      <c r="C483" s="47" t="str">
        <f aca="false">IF(+'入力（基本）'!C483="","",+'入力（基本）'!C483)</f>
        <v/>
      </c>
      <c r="D483" s="35"/>
      <c r="E483" s="36"/>
      <c r="F483" s="53" t="n">
        <f aca="false">+'入力（雇用の状況）'!J483*D483-E483</f>
        <v>0</v>
      </c>
      <c r="G483" s="36"/>
      <c r="H483" s="54" t="str">
        <f aca="false">IF(M483=3,"前調査期間以前に解雇、退職、転勤等しています。","")</f>
        <v/>
      </c>
      <c r="M483" s="48" t="n">
        <f aca="false">'入力（雇用の状況）'!F483</f>
        <v>0</v>
      </c>
    </row>
    <row r="484" customFormat="false" ht="13.5" hidden="false" customHeight="false" outlineLevel="0" collapsed="false">
      <c r="B484" s="44" t="n">
        <v>479</v>
      </c>
      <c r="C484" s="47" t="str">
        <f aca="false">IF(+'入力（基本）'!C484="","",+'入力（基本）'!C484)</f>
        <v/>
      </c>
      <c r="D484" s="35"/>
      <c r="E484" s="36"/>
      <c r="F484" s="53" t="n">
        <f aca="false">+'入力（雇用の状況）'!J484*D484-E484</f>
        <v>0</v>
      </c>
      <c r="G484" s="36"/>
      <c r="H484" s="54" t="str">
        <f aca="false">IF(M484=3,"前調査期間以前に解雇、退職、転勤等しています。","")</f>
        <v/>
      </c>
      <c r="M484" s="48" t="n">
        <f aca="false">'入力（雇用の状況）'!F484</f>
        <v>0</v>
      </c>
    </row>
    <row r="485" customFormat="false" ht="13.5" hidden="false" customHeight="false" outlineLevel="0" collapsed="false">
      <c r="B485" s="44" t="n">
        <v>480</v>
      </c>
      <c r="C485" s="47" t="str">
        <f aca="false">IF(+'入力（基本）'!C485="","",+'入力（基本）'!C485)</f>
        <v/>
      </c>
      <c r="D485" s="35"/>
      <c r="E485" s="36"/>
      <c r="F485" s="53" t="n">
        <f aca="false">+'入力（雇用の状況）'!J485*D485-E485</f>
        <v>0</v>
      </c>
      <c r="G485" s="36"/>
      <c r="H485" s="54" t="str">
        <f aca="false">IF(M485=3,"前調査期間以前に解雇、退職、転勤等しています。","")</f>
        <v/>
      </c>
      <c r="M485" s="48" t="n">
        <f aca="false">'入力（雇用の状況）'!F485</f>
        <v>0</v>
      </c>
    </row>
    <row r="486" customFormat="false" ht="13.5" hidden="false" customHeight="false" outlineLevel="0" collapsed="false">
      <c r="B486" s="44" t="n">
        <v>481</v>
      </c>
      <c r="C486" s="47" t="str">
        <f aca="false">IF(+'入力（基本）'!C486="","",+'入力（基本）'!C486)</f>
        <v/>
      </c>
      <c r="D486" s="35"/>
      <c r="E486" s="36"/>
      <c r="F486" s="53" t="n">
        <f aca="false">+'入力（雇用の状況）'!J486*D486-E486</f>
        <v>0</v>
      </c>
      <c r="G486" s="36"/>
      <c r="H486" s="54" t="str">
        <f aca="false">IF(M486=3,"前調査期間以前に解雇、退職、転勤等しています。","")</f>
        <v/>
      </c>
      <c r="M486" s="48" t="n">
        <f aca="false">'入力（雇用の状況）'!F486</f>
        <v>0</v>
      </c>
    </row>
    <row r="487" customFormat="false" ht="13.5" hidden="false" customHeight="false" outlineLevel="0" collapsed="false">
      <c r="B487" s="44" t="n">
        <v>482</v>
      </c>
      <c r="C487" s="47" t="str">
        <f aca="false">IF(+'入力（基本）'!C487="","",+'入力（基本）'!C487)</f>
        <v/>
      </c>
      <c r="D487" s="35"/>
      <c r="E487" s="36"/>
      <c r="F487" s="53" t="n">
        <f aca="false">+'入力（雇用の状況）'!J487*D487-E487</f>
        <v>0</v>
      </c>
      <c r="G487" s="36"/>
      <c r="H487" s="54" t="str">
        <f aca="false">IF(M487=3,"前調査期間以前に解雇、退職、転勤等しています。","")</f>
        <v/>
      </c>
      <c r="M487" s="48" t="n">
        <f aca="false">'入力（雇用の状況）'!F487</f>
        <v>0</v>
      </c>
    </row>
    <row r="488" customFormat="false" ht="13.5" hidden="false" customHeight="false" outlineLevel="0" collapsed="false">
      <c r="B488" s="44" t="n">
        <v>483</v>
      </c>
      <c r="C488" s="47" t="str">
        <f aca="false">IF(+'入力（基本）'!C488="","",+'入力（基本）'!C488)</f>
        <v/>
      </c>
      <c r="D488" s="35"/>
      <c r="E488" s="36"/>
      <c r="F488" s="53" t="n">
        <f aca="false">+'入力（雇用の状況）'!J488*D488-E488</f>
        <v>0</v>
      </c>
      <c r="G488" s="36"/>
      <c r="H488" s="54" t="str">
        <f aca="false">IF(M488=3,"前調査期間以前に解雇、退職、転勤等しています。","")</f>
        <v/>
      </c>
      <c r="M488" s="48" t="n">
        <f aca="false">'入力（雇用の状況）'!F488</f>
        <v>0</v>
      </c>
    </row>
    <row r="489" customFormat="false" ht="13.5" hidden="false" customHeight="false" outlineLevel="0" collapsed="false">
      <c r="B489" s="44" t="n">
        <v>484</v>
      </c>
      <c r="C489" s="47" t="str">
        <f aca="false">IF(+'入力（基本）'!C489="","",+'入力（基本）'!C489)</f>
        <v/>
      </c>
      <c r="D489" s="35"/>
      <c r="E489" s="36"/>
      <c r="F489" s="53" t="n">
        <f aca="false">+'入力（雇用の状況）'!J489*D489-E489</f>
        <v>0</v>
      </c>
      <c r="G489" s="36"/>
      <c r="H489" s="54" t="str">
        <f aca="false">IF(M489=3,"前調査期間以前に解雇、退職、転勤等しています。","")</f>
        <v/>
      </c>
      <c r="M489" s="48" t="n">
        <f aca="false">'入力（雇用の状況）'!F489</f>
        <v>0</v>
      </c>
    </row>
    <row r="490" customFormat="false" ht="13.5" hidden="false" customHeight="false" outlineLevel="0" collapsed="false">
      <c r="B490" s="44" t="n">
        <v>485</v>
      </c>
      <c r="C490" s="47" t="str">
        <f aca="false">IF(+'入力（基本）'!C490="","",+'入力（基本）'!C490)</f>
        <v/>
      </c>
      <c r="D490" s="35"/>
      <c r="E490" s="36"/>
      <c r="F490" s="53" t="n">
        <f aca="false">+'入力（雇用の状況）'!J490*D490-E490</f>
        <v>0</v>
      </c>
      <c r="G490" s="36"/>
      <c r="H490" s="54" t="str">
        <f aca="false">IF(M490=3,"前調査期間以前に解雇、退職、転勤等しています。","")</f>
        <v/>
      </c>
      <c r="M490" s="48" t="n">
        <f aca="false">'入力（雇用の状況）'!F490</f>
        <v>0</v>
      </c>
    </row>
    <row r="491" customFormat="false" ht="13.5" hidden="false" customHeight="false" outlineLevel="0" collapsed="false">
      <c r="B491" s="44" t="n">
        <v>486</v>
      </c>
      <c r="C491" s="47" t="str">
        <f aca="false">IF(+'入力（基本）'!C491="","",+'入力（基本）'!C491)</f>
        <v/>
      </c>
      <c r="D491" s="35"/>
      <c r="E491" s="36"/>
      <c r="F491" s="53" t="n">
        <f aca="false">+'入力（雇用の状況）'!J491*D491-E491</f>
        <v>0</v>
      </c>
      <c r="G491" s="36"/>
      <c r="H491" s="54" t="str">
        <f aca="false">IF(M491=3,"前調査期間以前に解雇、退職、転勤等しています。","")</f>
        <v/>
      </c>
      <c r="M491" s="48" t="n">
        <f aca="false">'入力（雇用の状況）'!F491</f>
        <v>0</v>
      </c>
    </row>
    <row r="492" customFormat="false" ht="13.5" hidden="false" customHeight="false" outlineLevel="0" collapsed="false">
      <c r="B492" s="44" t="n">
        <v>487</v>
      </c>
      <c r="C492" s="47" t="str">
        <f aca="false">IF(+'入力（基本）'!C492="","",+'入力（基本）'!C492)</f>
        <v/>
      </c>
      <c r="D492" s="35"/>
      <c r="E492" s="36"/>
      <c r="F492" s="53" t="n">
        <f aca="false">+'入力（雇用の状況）'!J492*D492-E492</f>
        <v>0</v>
      </c>
      <c r="G492" s="36"/>
      <c r="H492" s="54" t="str">
        <f aca="false">IF(M492=3,"前調査期間以前に解雇、退職、転勤等しています。","")</f>
        <v/>
      </c>
      <c r="M492" s="48" t="n">
        <f aca="false">'入力（雇用の状況）'!F492</f>
        <v>0</v>
      </c>
    </row>
    <row r="493" customFormat="false" ht="13.5" hidden="false" customHeight="false" outlineLevel="0" collapsed="false">
      <c r="B493" s="44" t="n">
        <v>488</v>
      </c>
      <c r="C493" s="47" t="str">
        <f aca="false">IF(+'入力（基本）'!C493="","",+'入力（基本）'!C493)</f>
        <v/>
      </c>
      <c r="D493" s="35"/>
      <c r="E493" s="36"/>
      <c r="F493" s="53" t="n">
        <f aca="false">+'入力（雇用の状況）'!J493*D493-E493</f>
        <v>0</v>
      </c>
      <c r="G493" s="36"/>
      <c r="H493" s="54" t="str">
        <f aca="false">IF(M493=3,"前調査期間以前に解雇、退職、転勤等しています。","")</f>
        <v/>
      </c>
      <c r="M493" s="48" t="n">
        <f aca="false">'入力（雇用の状況）'!F493</f>
        <v>0</v>
      </c>
    </row>
    <row r="494" customFormat="false" ht="13.5" hidden="false" customHeight="false" outlineLevel="0" collapsed="false">
      <c r="B494" s="44" t="n">
        <v>489</v>
      </c>
      <c r="C494" s="47" t="str">
        <f aca="false">IF(+'入力（基本）'!C494="","",+'入力（基本）'!C494)</f>
        <v/>
      </c>
      <c r="D494" s="35"/>
      <c r="E494" s="36"/>
      <c r="F494" s="53" t="n">
        <f aca="false">+'入力（雇用の状況）'!J494*D494-E494</f>
        <v>0</v>
      </c>
      <c r="G494" s="36"/>
      <c r="H494" s="54" t="str">
        <f aca="false">IF(M494=3,"前調査期間以前に解雇、退職、転勤等しています。","")</f>
        <v/>
      </c>
      <c r="M494" s="48" t="n">
        <f aca="false">'入力（雇用の状況）'!F494</f>
        <v>0</v>
      </c>
    </row>
    <row r="495" customFormat="false" ht="13.5" hidden="false" customHeight="false" outlineLevel="0" collapsed="false">
      <c r="B495" s="44" t="n">
        <v>490</v>
      </c>
      <c r="C495" s="47" t="str">
        <f aca="false">IF(+'入力（基本）'!C495="","",+'入力（基本）'!C495)</f>
        <v/>
      </c>
      <c r="D495" s="35"/>
      <c r="E495" s="36"/>
      <c r="F495" s="53" t="n">
        <f aca="false">+'入力（雇用の状況）'!J495*D495-E495</f>
        <v>0</v>
      </c>
      <c r="G495" s="36"/>
      <c r="H495" s="54" t="str">
        <f aca="false">IF(M495=3,"前調査期間以前に解雇、退職、転勤等しています。","")</f>
        <v/>
      </c>
      <c r="M495" s="48" t="n">
        <f aca="false">'入力（雇用の状況）'!F495</f>
        <v>0</v>
      </c>
    </row>
    <row r="496" customFormat="false" ht="13.5" hidden="false" customHeight="false" outlineLevel="0" collapsed="false">
      <c r="B496" s="44" t="n">
        <v>491</v>
      </c>
      <c r="C496" s="47" t="str">
        <f aca="false">IF(+'入力（基本）'!C496="","",+'入力（基本）'!C496)</f>
        <v/>
      </c>
      <c r="D496" s="35"/>
      <c r="E496" s="36"/>
      <c r="F496" s="53" t="n">
        <f aca="false">+'入力（雇用の状況）'!J496*D496-E496</f>
        <v>0</v>
      </c>
      <c r="G496" s="36"/>
      <c r="H496" s="54" t="str">
        <f aca="false">IF(M496=3,"前調査期間以前に解雇、退職、転勤等しています。","")</f>
        <v/>
      </c>
      <c r="M496" s="48" t="n">
        <f aca="false">'入力（雇用の状況）'!F496</f>
        <v>0</v>
      </c>
    </row>
    <row r="497" customFormat="false" ht="13.5" hidden="false" customHeight="false" outlineLevel="0" collapsed="false">
      <c r="B497" s="44" t="n">
        <v>492</v>
      </c>
      <c r="C497" s="47" t="str">
        <f aca="false">IF(+'入力（基本）'!C497="","",+'入力（基本）'!C497)</f>
        <v/>
      </c>
      <c r="D497" s="35"/>
      <c r="E497" s="36"/>
      <c r="F497" s="53" t="n">
        <f aca="false">+'入力（雇用の状況）'!J497*D497-E497</f>
        <v>0</v>
      </c>
      <c r="G497" s="36"/>
      <c r="H497" s="54" t="str">
        <f aca="false">IF(M497=3,"前調査期間以前に解雇、退職、転勤等しています。","")</f>
        <v/>
      </c>
      <c r="M497" s="48" t="n">
        <f aca="false">'入力（雇用の状況）'!F497</f>
        <v>0</v>
      </c>
    </row>
    <row r="498" customFormat="false" ht="13.5" hidden="false" customHeight="false" outlineLevel="0" collapsed="false">
      <c r="B498" s="44" t="n">
        <v>493</v>
      </c>
      <c r="C498" s="47" t="str">
        <f aca="false">IF(+'入力（基本）'!C498="","",+'入力（基本）'!C498)</f>
        <v/>
      </c>
      <c r="D498" s="35"/>
      <c r="E498" s="36"/>
      <c r="F498" s="53" t="n">
        <f aca="false">+'入力（雇用の状況）'!J498*D498-E498</f>
        <v>0</v>
      </c>
      <c r="G498" s="36"/>
      <c r="H498" s="54" t="str">
        <f aca="false">IF(M498=3,"前調査期間以前に解雇、退職、転勤等しています。","")</f>
        <v/>
      </c>
      <c r="M498" s="48" t="n">
        <f aca="false">'入力（雇用の状況）'!F498</f>
        <v>0</v>
      </c>
    </row>
    <row r="499" customFormat="false" ht="13.5" hidden="false" customHeight="false" outlineLevel="0" collapsed="false">
      <c r="B499" s="44" t="n">
        <v>494</v>
      </c>
      <c r="C499" s="47" t="str">
        <f aca="false">IF(+'入力（基本）'!C499="","",+'入力（基本）'!C499)</f>
        <v/>
      </c>
      <c r="D499" s="35"/>
      <c r="E499" s="36"/>
      <c r="F499" s="53" t="n">
        <f aca="false">+'入力（雇用の状況）'!J499*D499-E499</f>
        <v>0</v>
      </c>
      <c r="G499" s="36"/>
      <c r="H499" s="54" t="str">
        <f aca="false">IF(M499=3,"前調査期間以前に解雇、退職、転勤等しています。","")</f>
        <v/>
      </c>
      <c r="M499" s="48" t="n">
        <f aca="false">'入力（雇用の状況）'!F499</f>
        <v>0</v>
      </c>
    </row>
    <row r="500" customFormat="false" ht="13.5" hidden="false" customHeight="false" outlineLevel="0" collapsed="false">
      <c r="B500" s="44" t="n">
        <v>495</v>
      </c>
      <c r="C500" s="47" t="str">
        <f aca="false">IF(+'入力（基本）'!C500="","",+'入力（基本）'!C500)</f>
        <v/>
      </c>
      <c r="D500" s="35"/>
      <c r="E500" s="36"/>
      <c r="F500" s="53" t="n">
        <f aca="false">+'入力（雇用の状況）'!J500*D500-E500</f>
        <v>0</v>
      </c>
      <c r="G500" s="36"/>
      <c r="H500" s="54" t="str">
        <f aca="false">IF(M500=3,"前調査期間以前に解雇、退職、転勤等しています。","")</f>
        <v/>
      </c>
      <c r="M500" s="48" t="n">
        <f aca="false">'入力（雇用の状況）'!F500</f>
        <v>0</v>
      </c>
    </row>
    <row r="501" customFormat="false" ht="13.5" hidden="false" customHeight="false" outlineLevel="0" collapsed="false">
      <c r="B501" s="44" t="n">
        <v>496</v>
      </c>
      <c r="C501" s="47" t="str">
        <f aca="false">IF(+'入力（基本）'!C501="","",+'入力（基本）'!C501)</f>
        <v/>
      </c>
      <c r="D501" s="35"/>
      <c r="E501" s="36"/>
      <c r="F501" s="53" t="n">
        <f aca="false">+'入力（雇用の状況）'!J501*D501-E501</f>
        <v>0</v>
      </c>
      <c r="G501" s="36"/>
      <c r="H501" s="54" t="str">
        <f aca="false">IF(M501=3,"前調査期間以前に解雇、退職、転勤等しています。","")</f>
        <v/>
      </c>
      <c r="M501" s="48" t="n">
        <f aca="false">'入力（雇用の状況）'!F501</f>
        <v>0</v>
      </c>
    </row>
    <row r="502" customFormat="false" ht="13.5" hidden="false" customHeight="false" outlineLevel="0" collapsed="false">
      <c r="B502" s="44" t="n">
        <v>497</v>
      </c>
      <c r="C502" s="47" t="str">
        <f aca="false">IF(+'入力（基本）'!C502="","",+'入力（基本）'!C502)</f>
        <v/>
      </c>
      <c r="D502" s="35"/>
      <c r="E502" s="36"/>
      <c r="F502" s="53" t="n">
        <f aca="false">+'入力（雇用の状況）'!J502*D502-E502</f>
        <v>0</v>
      </c>
      <c r="G502" s="36"/>
      <c r="H502" s="54" t="str">
        <f aca="false">IF(M502=3,"前調査期間以前に解雇、退職、転勤等しています。","")</f>
        <v/>
      </c>
      <c r="M502" s="48" t="n">
        <f aca="false">'入力（雇用の状況）'!F502</f>
        <v>0</v>
      </c>
    </row>
    <row r="503" customFormat="false" ht="13.5" hidden="false" customHeight="false" outlineLevel="0" collapsed="false">
      <c r="B503" s="44" t="n">
        <v>498</v>
      </c>
      <c r="C503" s="47" t="str">
        <f aca="false">IF(+'入力（基本）'!C503="","",+'入力（基本）'!C503)</f>
        <v/>
      </c>
      <c r="D503" s="35"/>
      <c r="E503" s="36"/>
      <c r="F503" s="53" t="n">
        <f aca="false">+'入力（雇用の状況）'!J503*D503-E503</f>
        <v>0</v>
      </c>
      <c r="G503" s="36"/>
      <c r="H503" s="54" t="str">
        <f aca="false">IF(M503=3,"前調査期間以前に解雇、退職、転勤等しています。","")</f>
        <v/>
      </c>
      <c r="M503" s="48" t="n">
        <f aca="false">'入力（雇用の状況）'!F503</f>
        <v>0</v>
      </c>
    </row>
    <row r="504" customFormat="false" ht="13.5" hidden="false" customHeight="false" outlineLevel="0" collapsed="false">
      <c r="B504" s="44" t="n">
        <v>499</v>
      </c>
      <c r="C504" s="47" t="str">
        <f aca="false">IF(+'入力（基本）'!C504="","",+'入力（基本）'!C504)</f>
        <v/>
      </c>
      <c r="D504" s="35"/>
      <c r="E504" s="36"/>
      <c r="F504" s="53" t="n">
        <f aca="false">+'入力（雇用の状況）'!J504*D504-E504</f>
        <v>0</v>
      </c>
      <c r="G504" s="36"/>
      <c r="H504" s="54" t="str">
        <f aca="false">IF(M504=3,"前調査期間以前に解雇、退職、転勤等しています。","")</f>
        <v/>
      </c>
      <c r="M504" s="48" t="n">
        <f aca="false">'入力（雇用の状況）'!F504</f>
        <v>0</v>
      </c>
    </row>
    <row r="505" customFormat="false" ht="13.5" hidden="false" customHeight="false" outlineLevel="0" collapsed="false">
      <c r="B505" s="44" t="n">
        <v>500</v>
      </c>
      <c r="C505" s="47" t="str">
        <f aca="false">IF(+'入力（基本）'!C505="","",+'入力（基本）'!C505)</f>
        <v/>
      </c>
      <c r="D505" s="35"/>
      <c r="E505" s="36"/>
      <c r="F505" s="53" t="n">
        <f aca="false">+'入力（雇用の状況）'!J505*D505-E505</f>
        <v>0</v>
      </c>
      <c r="G505" s="36"/>
      <c r="H505" s="54" t="str">
        <f aca="false">IF(M505=3,"前調査期間以前に解雇、退職、転勤等しています。","")</f>
        <v/>
      </c>
      <c r="M505" s="48" t="n">
        <f aca="false">'入力（雇用の状況）'!F505</f>
        <v>0</v>
      </c>
    </row>
    <row r="506" customFormat="false" ht="13.5" hidden="false" customHeight="false" outlineLevel="0" collapsed="false">
      <c r="B506" s="44" t="n">
        <v>501</v>
      </c>
      <c r="C506" s="47" t="str">
        <f aca="false">IF(+'入力（基本）'!C506="","",+'入力（基本）'!C506)</f>
        <v/>
      </c>
      <c r="D506" s="35"/>
      <c r="E506" s="36"/>
      <c r="F506" s="53" t="n">
        <f aca="false">+'入力（雇用の状況）'!J506*D506-E506</f>
        <v>0</v>
      </c>
      <c r="G506" s="36"/>
      <c r="H506" s="54" t="str">
        <f aca="false">IF(M506=3,"前調査期間以前に解雇、退職、転勤等しています。","")</f>
        <v/>
      </c>
      <c r="M506" s="48" t="n">
        <f aca="false">'入力（雇用の状況）'!F506</f>
        <v>0</v>
      </c>
    </row>
    <row r="507" customFormat="false" ht="13.5" hidden="false" customHeight="false" outlineLevel="0" collapsed="false">
      <c r="B507" s="44" t="n">
        <v>502</v>
      </c>
      <c r="C507" s="47" t="str">
        <f aca="false">IF(+'入力（基本）'!C507="","",+'入力（基本）'!C507)</f>
        <v/>
      </c>
      <c r="D507" s="35"/>
      <c r="E507" s="36"/>
      <c r="F507" s="53" t="n">
        <f aca="false">+'入力（雇用の状況）'!J507*D507-E507</f>
        <v>0</v>
      </c>
      <c r="G507" s="36"/>
      <c r="H507" s="54" t="str">
        <f aca="false">IF(M507=3,"前調査期間以前に解雇、退職、転勤等しています。","")</f>
        <v/>
      </c>
      <c r="M507" s="48" t="n">
        <f aca="false">'入力（雇用の状況）'!F507</f>
        <v>0</v>
      </c>
    </row>
    <row r="508" customFormat="false" ht="13.5" hidden="false" customHeight="false" outlineLevel="0" collapsed="false">
      <c r="B508" s="44" t="n">
        <v>503</v>
      </c>
      <c r="C508" s="47" t="str">
        <f aca="false">IF(+'入力（基本）'!C508="","",+'入力（基本）'!C508)</f>
        <v/>
      </c>
      <c r="D508" s="35"/>
      <c r="E508" s="36"/>
      <c r="F508" s="53" t="n">
        <f aca="false">+'入力（雇用の状況）'!J508*D508-E508</f>
        <v>0</v>
      </c>
      <c r="G508" s="36"/>
      <c r="H508" s="54" t="str">
        <f aca="false">IF(M508=3,"前調査期間以前に解雇、退職、転勤等しています。","")</f>
        <v/>
      </c>
      <c r="M508" s="48" t="n">
        <f aca="false">'入力（雇用の状況）'!F508</f>
        <v>0</v>
      </c>
    </row>
    <row r="509" customFormat="false" ht="13.5" hidden="false" customHeight="false" outlineLevel="0" collapsed="false">
      <c r="B509" s="44" t="n">
        <v>504</v>
      </c>
      <c r="C509" s="47" t="str">
        <f aca="false">IF(+'入力（基本）'!C509="","",+'入力（基本）'!C509)</f>
        <v/>
      </c>
      <c r="D509" s="35"/>
      <c r="E509" s="36"/>
      <c r="F509" s="53" t="n">
        <f aca="false">+'入力（雇用の状況）'!J509*D509-E509</f>
        <v>0</v>
      </c>
      <c r="G509" s="36"/>
      <c r="H509" s="54" t="str">
        <f aca="false">IF(M509=3,"前調査期間以前に解雇、退職、転勤等しています。","")</f>
        <v/>
      </c>
      <c r="M509" s="48" t="n">
        <f aca="false">'入力（雇用の状況）'!F509</f>
        <v>0</v>
      </c>
    </row>
    <row r="510" customFormat="false" ht="13.5" hidden="false" customHeight="false" outlineLevel="0" collapsed="false">
      <c r="B510" s="44" t="n">
        <v>505</v>
      </c>
      <c r="C510" s="47" t="str">
        <f aca="false">IF(+'入力（基本）'!C510="","",+'入力（基本）'!C510)</f>
        <v/>
      </c>
      <c r="D510" s="35"/>
      <c r="E510" s="36"/>
      <c r="F510" s="53" t="n">
        <f aca="false">+'入力（雇用の状況）'!J510*D510-E510</f>
        <v>0</v>
      </c>
      <c r="G510" s="36"/>
      <c r="H510" s="54" t="str">
        <f aca="false">IF(M510=3,"前調査期間以前に解雇、退職、転勤等しています。","")</f>
        <v/>
      </c>
      <c r="M510" s="48" t="n">
        <f aca="false">'入力（雇用の状況）'!F510</f>
        <v>0</v>
      </c>
    </row>
    <row r="511" customFormat="false" ht="13.5" hidden="false" customHeight="false" outlineLevel="0" collapsed="false">
      <c r="B511" s="44" t="n">
        <v>506</v>
      </c>
      <c r="C511" s="47" t="str">
        <f aca="false">IF(+'入力（基本）'!C511="","",+'入力（基本）'!C511)</f>
        <v/>
      </c>
      <c r="D511" s="35"/>
      <c r="E511" s="36"/>
      <c r="F511" s="53" t="n">
        <f aca="false">+'入力（雇用の状況）'!J511*D511-E511</f>
        <v>0</v>
      </c>
      <c r="G511" s="36"/>
      <c r="H511" s="54" t="str">
        <f aca="false">IF(M511=3,"前調査期間以前に解雇、退職、転勤等しています。","")</f>
        <v/>
      </c>
      <c r="M511" s="48" t="n">
        <f aca="false">'入力（雇用の状況）'!F511</f>
        <v>0</v>
      </c>
    </row>
    <row r="512" customFormat="false" ht="13.5" hidden="false" customHeight="false" outlineLevel="0" collapsed="false">
      <c r="B512" s="44" t="n">
        <v>507</v>
      </c>
      <c r="C512" s="47" t="str">
        <f aca="false">IF(+'入力（基本）'!C512="","",+'入力（基本）'!C512)</f>
        <v/>
      </c>
      <c r="D512" s="35"/>
      <c r="E512" s="36"/>
      <c r="F512" s="53" t="n">
        <f aca="false">+'入力（雇用の状況）'!J512*D512-E512</f>
        <v>0</v>
      </c>
      <c r="G512" s="36"/>
      <c r="H512" s="54" t="str">
        <f aca="false">IF(M512=3,"前調査期間以前に解雇、退職、転勤等しています。","")</f>
        <v/>
      </c>
      <c r="M512" s="48" t="n">
        <f aca="false">'入力（雇用の状況）'!F512</f>
        <v>0</v>
      </c>
    </row>
    <row r="513" customFormat="false" ht="13.5" hidden="false" customHeight="false" outlineLevel="0" collapsed="false">
      <c r="B513" s="44" t="n">
        <v>508</v>
      </c>
      <c r="C513" s="47" t="str">
        <f aca="false">IF(+'入力（基本）'!C513="","",+'入力（基本）'!C513)</f>
        <v/>
      </c>
      <c r="D513" s="35"/>
      <c r="E513" s="36"/>
      <c r="F513" s="53" t="n">
        <f aca="false">+'入力（雇用の状況）'!J513*D513-E513</f>
        <v>0</v>
      </c>
      <c r="G513" s="36"/>
      <c r="H513" s="54" t="str">
        <f aca="false">IF(M513=3,"前調査期間以前に解雇、退職、転勤等しています。","")</f>
        <v/>
      </c>
      <c r="M513" s="48" t="n">
        <f aca="false">'入力（雇用の状況）'!F513</f>
        <v>0</v>
      </c>
    </row>
    <row r="514" customFormat="false" ht="13.5" hidden="false" customHeight="false" outlineLevel="0" collapsed="false">
      <c r="B514" s="44" t="n">
        <v>509</v>
      </c>
      <c r="C514" s="47" t="str">
        <f aca="false">IF(+'入力（基本）'!C514="","",+'入力（基本）'!C514)</f>
        <v/>
      </c>
      <c r="D514" s="35"/>
      <c r="E514" s="36"/>
      <c r="F514" s="53" t="n">
        <f aca="false">+'入力（雇用の状況）'!J514*D514-E514</f>
        <v>0</v>
      </c>
      <c r="G514" s="36"/>
      <c r="H514" s="54" t="str">
        <f aca="false">IF(M514=3,"前調査期間以前に解雇、退職、転勤等しています。","")</f>
        <v/>
      </c>
      <c r="M514" s="48" t="n">
        <f aca="false">'入力（雇用の状況）'!F514</f>
        <v>0</v>
      </c>
    </row>
    <row r="515" customFormat="false" ht="13.5" hidden="false" customHeight="false" outlineLevel="0" collapsed="false">
      <c r="B515" s="44" t="n">
        <v>510</v>
      </c>
      <c r="C515" s="47" t="str">
        <f aca="false">IF(+'入力（基本）'!C515="","",+'入力（基本）'!C515)</f>
        <v/>
      </c>
      <c r="D515" s="35"/>
      <c r="E515" s="36"/>
      <c r="F515" s="53" t="n">
        <f aca="false">+'入力（雇用の状況）'!J515*D515-E515</f>
        <v>0</v>
      </c>
      <c r="G515" s="36"/>
      <c r="H515" s="54" t="str">
        <f aca="false">IF(M515=3,"前調査期間以前に解雇、退職、転勤等しています。","")</f>
        <v/>
      </c>
      <c r="M515" s="48" t="n">
        <f aca="false">'入力（雇用の状況）'!F515</f>
        <v>0</v>
      </c>
    </row>
    <row r="516" customFormat="false" ht="13.5" hidden="false" customHeight="false" outlineLevel="0" collapsed="false">
      <c r="B516" s="44" t="n">
        <v>511</v>
      </c>
      <c r="C516" s="47" t="str">
        <f aca="false">IF(+'入力（基本）'!C516="","",+'入力（基本）'!C516)</f>
        <v/>
      </c>
      <c r="D516" s="35"/>
      <c r="E516" s="36"/>
      <c r="F516" s="53" t="n">
        <f aca="false">+'入力（雇用の状況）'!J516*D516-E516</f>
        <v>0</v>
      </c>
      <c r="G516" s="36"/>
      <c r="H516" s="54" t="str">
        <f aca="false">IF(M516=3,"前調査期間以前に解雇、退職、転勤等しています。","")</f>
        <v/>
      </c>
      <c r="M516" s="48" t="n">
        <f aca="false">'入力（雇用の状況）'!F516</f>
        <v>0</v>
      </c>
    </row>
    <row r="517" customFormat="false" ht="13.5" hidden="false" customHeight="false" outlineLevel="0" collapsed="false">
      <c r="B517" s="44" t="n">
        <v>512</v>
      </c>
      <c r="C517" s="47" t="str">
        <f aca="false">IF(+'入力（基本）'!C517="","",+'入力（基本）'!C517)</f>
        <v/>
      </c>
      <c r="D517" s="35"/>
      <c r="E517" s="36"/>
      <c r="F517" s="53" t="n">
        <f aca="false">+'入力（雇用の状況）'!J517*D517-E517</f>
        <v>0</v>
      </c>
      <c r="G517" s="36"/>
      <c r="H517" s="54" t="str">
        <f aca="false">IF(M517=3,"前調査期間以前に解雇、退職、転勤等しています。","")</f>
        <v/>
      </c>
      <c r="M517" s="48" t="n">
        <f aca="false">'入力（雇用の状況）'!F517</f>
        <v>0</v>
      </c>
    </row>
    <row r="518" customFormat="false" ht="13.5" hidden="false" customHeight="false" outlineLevel="0" collapsed="false">
      <c r="B518" s="44" t="n">
        <v>513</v>
      </c>
      <c r="C518" s="47" t="str">
        <f aca="false">IF(+'入力（基本）'!C518="","",+'入力（基本）'!C518)</f>
        <v/>
      </c>
      <c r="D518" s="35"/>
      <c r="E518" s="36"/>
      <c r="F518" s="53" t="n">
        <f aca="false">+'入力（雇用の状況）'!J518*D518-E518</f>
        <v>0</v>
      </c>
      <c r="G518" s="36"/>
      <c r="H518" s="54" t="str">
        <f aca="false">IF(M518=3,"前調査期間以前に解雇、退職、転勤等しています。","")</f>
        <v/>
      </c>
      <c r="M518" s="48" t="n">
        <f aca="false">'入力（雇用の状況）'!F518</f>
        <v>0</v>
      </c>
    </row>
    <row r="519" customFormat="false" ht="13.5" hidden="false" customHeight="false" outlineLevel="0" collapsed="false">
      <c r="B519" s="44" t="n">
        <v>514</v>
      </c>
      <c r="C519" s="47" t="str">
        <f aca="false">IF(+'入力（基本）'!C519="","",+'入力（基本）'!C519)</f>
        <v/>
      </c>
      <c r="D519" s="35"/>
      <c r="E519" s="36"/>
      <c r="F519" s="53" t="n">
        <f aca="false">+'入力（雇用の状況）'!J519*D519-E519</f>
        <v>0</v>
      </c>
      <c r="G519" s="36"/>
      <c r="H519" s="54" t="str">
        <f aca="false">IF(M519=3,"前調査期間以前に解雇、退職、転勤等しています。","")</f>
        <v/>
      </c>
      <c r="M519" s="48" t="n">
        <f aca="false">'入力（雇用の状況）'!F519</f>
        <v>0</v>
      </c>
    </row>
    <row r="520" customFormat="false" ht="13.5" hidden="false" customHeight="false" outlineLevel="0" collapsed="false">
      <c r="B520" s="44" t="n">
        <v>515</v>
      </c>
      <c r="C520" s="47" t="str">
        <f aca="false">IF(+'入力（基本）'!C520="","",+'入力（基本）'!C520)</f>
        <v/>
      </c>
      <c r="D520" s="35"/>
      <c r="E520" s="36"/>
      <c r="F520" s="53" t="n">
        <f aca="false">+'入力（雇用の状況）'!J520*D520-E520</f>
        <v>0</v>
      </c>
      <c r="G520" s="36"/>
      <c r="H520" s="54" t="str">
        <f aca="false">IF(M520=3,"前調査期間以前に解雇、退職、転勤等しています。","")</f>
        <v/>
      </c>
      <c r="M520" s="48" t="n">
        <f aca="false">'入力（雇用の状況）'!F520</f>
        <v>0</v>
      </c>
    </row>
    <row r="521" customFormat="false" ht="13.5" hidden="false" customHeight="false" outlineLevel="0" collapsed="false">
      <c r="B521" s="44" t="n">
        <v>516</v>
      </c>
      <c r="C521" s="47" t="str">
        <f aca="false">IF(+'入力（基本）'!C521="","",+'入力（基本）'!C521)</f>
        <v/>
      </c>
      <c r="D521" s="35"/>
      <c r="E521" s="36"/>
      <c r="F521" s="53" t="n">
        <f aca="false">+'入力（雇用の状況）'!J521*D521-E521</f>
        <v>0</v>
      </c>
      <c r="G521" s="36"/>
      <c r="H521" s="54" t="str">
        <f aca="false">IF(M521=3,"前調査期間以前に解雇、退職、転勤等しています。","")</f>
        <v/>
      </c>
      <c r="M521" s="48" t="n">
        <f aca="false">'入力（雇用の状況）'!F521</f>
        <v>0</v>
      </c>
    </row>
    <row r="522" customFormat="false" ht="13.5" hidden="false" customHeight="false" outlineLevel="0" collapsed="false">
      <c r="B522" s="44" t="n">
        <v>517</v>
      </c>
      <c r="C522" s="47" t="str">
        <f aca="false">IF(+'入力（基本）'!C522="","",+'入力（基本）'!C522)</f>
        <v/>
      </c>
      <c r="D522" s="35"/>
      <c r="E522" s="36"/>
      <c r="F522" s="53" t="n">
        <f aca="false">+'入力（雇用の状況）'!J522*D522-E522</f>
        <v>0</v>
      </c>
      <c r="G522" s="36"/>
      <c r="H522" s="54" t="str">
        <f aca="false">IF(M522=3,"前調査期間以前に解雇、退職、転勤等しています。","")</f>
        <v/>
      </c>
      <c r="M522" s="48" t="n">
        <f aca="false">'入力（雇用の状況）'!F522</f>
        <v>0</v>
      </c>
    </row>
    <row r="523" customFormat="false" ht="13.5" hidden="false" customHeight="false" outlineLevel="0" collapsed="false">
      <c r="B523" s="44" t="n">
        <v>518</v>
      </c>
      <c r="C523" s="47" t="str">
        <f aca="false">IF(+'入力（基本）'!C523="","",+'入力（基本）'!C523)</f>
        <v/>
      </c>
      <c r="D523" s="35"/>
      <c r="E523" s="36"/>
      <c r="F523" s="53" t="n">
        <f aca="false">+'入力（雇用の状況）'!J523*D523-E523</f>
        <v>0</v>
      </c>
      <c r="G523" s="36"/>
      <c r="H523" s="54" t="str">
        <f aca="false">IF(M523=3,"前調査期間以前に解雇、退職、転勤等しています。","")</f>
        <v/>
      </c>
      <c r="M523" s="48" t="n">
        <f aca="false">'入力（雇用の状況）'!F523</f>
        <v>0</v>
      </c>
    </row>
    <row r="524" customFormat="false" ht="13.5" hidden="false" customHeight="false" outlineLevel="0" collapsed="false">
      <c r="B524" s="44" t="n">
        <v>519</v>
      </c>
      <c r="C524" s="47" t="str">
        <f aca="false">IF(+'入力（基本）'!C524="","",+'入力（基本）'!C524)</f>
        <v/>
      </c>
      <c r="D524" s="35"/>
      <c r="E524" s="36"/>
      <c r="F524" s="53" t="n">
        <f aca="false">+'入力（雇用の状況）'!J524*D524-E524</f>
        <v>0</v>
      </c>
      <c r="G524" s="36"/>
      <c r="H524" s="54" t="str">
        <f aca="false">IF(M524=3,"前調査期間以前に解雇、退職、転勤等しています。","")</f>
        <v/>
      </c>
      <c r="M524" s="48" t="n">
        <f aca="false">'入力（雇用の状況）'!F524</f>
        <v>0</v>
      </c>
    </row>
    <row r="525" customFormat="false" ht="13.5" hidden="false" customHeight="false" outlineLevel="0" collapsed="false">
      <c r="B525" s="44" t="n">
        <v>520</v>
      </c>
      <c r="C525" s="47" t="str">
        <f aca="false">IF(+'入力（基本）'!C525="","",+'入力（基本）'!C525)</f>
        <v/>
      </c>
      <c r="D525" s="35"/>
      <c r="E525" s="36"/>
      <c r="F525" s="53" t="n">
        <f aca="false">+'入力（雇用の状況）'!J525*D525-E525</f>
        <v>0</v>
      </c>
      <c r="G525" s="36"/>
      <c r="H525" s="54" t="str">
        <f aca="false">IF(M525=3,"前調査期間以前に解雇、退職、転勤等しています。","")</f>
        <v/>
      </c>
      <c r="M525" s="48" t="n">
        <f aca="false">'入力（雇用の状況）'!F525</f>
        <v>0</v>
      </c>
    </row>
    <row r="526" customFormat="false" ht="13.5" hidden="false" customHeight="false" outlineLevel="0" collapsed="false">
      <c r="B526" s="44" t="n">
        <v>521</v>
      </c>
      <c r="C526" s="47" t="str">
        <f aca="false">IF(+'入力（基本）'!C526="","",+'入力（基本）'!C526)</f>
        <v/>
      </c>
      <c r="D526" s="35"/>
      <c r="E526" s="36"/>
      <c r="F526" s="53" t="n">
        <f aca="false">+'入力（雇用の状況）'!J526*D526-E526</f>
        <v>0</v>
      </c>
      <c r="G526" s="36"/>
      <c r="H526" s="54" t="str">
        <f aca="false">IF(M526=3,"前調査期間以前に解雇、退職、転勤等しています。","")</f>
        <v/>
      </c>
      <c r="M526" s="48" t="n">
        <f aca="false">'入力（雇用の状況）'!F526</f>
        <v>0</v>
      </c>
    </row>
    <row r="527" customFormat="false" ht="13.5" hidden="false" customHeight="false" outlineLevel="0" collapsed="false">
      <c r="B527" s="44" t="n">
        <v>522</v>
      </c>
      <c r="C527" s="47" t="str">
        <f aca="false">IF(+'入力（基本）'!C527="","",+'入力（基本）'!C527)</f>
        <v/>
      </c>
      <c r="D527" s="35"/>
      <c r="E527" s="36"/>
      <c r="F527" s="53" t="n">
        <f aca="false">+'入力（雇用の状況）'!J527*D527-E527</f>
        <v>0</v>
      </c>
      <c r="G527" s="36"/>
      <c r="H527" s="54" t="str">
        <f aca="false">IF(M527=3,"前調査期間以前に解雇、退職、転勤等しています。","")</f>
        <v/>
      </c>
      <c r="M527" s="48" t="n">
        <f aca="false">'入力（雇用の状況）'!F527</f>
        <v>0</v>
      </c>
    </row>
    <row r="528" customFormat="false" ht="13.5" hidden="false" customHeight="false" outlineLevel="0" collapsed="false">
      <c r="B528" s="44" t="n">
        <v>523</v>
      </c>
      <c r="C528" s="47" t="str">
        <f aca="false">IF(+'入力（基本）'!C528="","",+'入力（基本）'!C528)</f>
        <v/>
      </c>
      <c r="D528" s="35"/>
      <c r="E528" s="36"/>
      <c r="F528" s="53" t="n">
        <f aca="false">+'入力（雇用の状況）'!J528*D528-E528</f>
        <v>0</v>
      </c>
      <c r="G528" s="36"/>
      <c r="H528" s="54" t="str">
        <f aca="false">IF(M528=3,"前調査期間以前に解雇、退職、転勤等しています。","")</f>
        <v/>
      </c>
      <c r="M528" s="48" t="n">
        <f aca="false">'入力（雇用の状況）'!F528</f>
        <v>0</v>
      </c>
    </row>
    <row r="529" customFormat="false" ht="13.5" hidden="false" customHeight="false" outlineLevel="0" collapsed="false">
      <c r="B529" s="44" t="n">
        <v>524</v>
      </c>
      <c r="C529" s="47" t="str">
        <f aca="false">IF(+'入力（基本）'!C529="","",+'入力（基本）'!C529)</f>
        <v/>
      </c>
      <c r="D529" s="35"/>
      <c r="E529" s="36"/>
      <c r="F529" s="53" t="n">
        <f aca="false">+'入力（雇用の状況）'!J529*D529-E529</f>
        <v>0</v>
      </c>
      <c r="G529" s="36"/>
      <c r="H529" s="54" t="str">
        <f aca="false">IF(M529=3,"前調査期間以前に解雇、退職、転勤等しています。","")</f>
        <v/>
      </c>
      <c r="M529" s="48" t="n">
        <f aca="false">'入力（雇用の状況）'!F529</f>
        <v>0</v>
      </c>
    </row>
    <row r="530" customFormat="false" ht="13.5" hidden="false" customHeight="false" outlineLevel="0" collapsed="false">
      <c r="B530" s="44" t="n">
        <v>525</v>
      </c>
      <c r="C530" s="47" t="str">
        <f aca="false">IF(+'入力（基本）'!C530="","",+'入力（基本）'!C530)</f>
        <v/>
      </c>
      <c r="D530" s="35"/>
      <c r="E530" s="36"/>
      <c r="F530" s="53" t="n">
        <f aca="false">+'入力（雇用の状況）'!J530*D530-E530</f>
        <v>0</v>
      </c>
      <c r="G530" s="36"/>
      <c r="H530" s="54" t="str">
        <f aca="false">IF(M530=3,"前調査期間以前に解雇、退職、転勤等しています。","")</f>
        <v/>
      </c>
      <c r="M530" s="48" t="n">
        <f aca="false">'入力（雇用の状況）'!F530</f>
        <v>0</v>
      </c>
    </row>
    <row r="531" customFormat="false" ht="13.5" hidden="false" customHeight="false" outlineLevel="0" collapsed="false">
      <c r="B531" s="44" t="n">
        <v>526</v>
      </c>
      <c r="C531" s="47" t="str">
        <f aca="false">IF(+'入力（基本）'!C531="","",+'入力（基本）'!C531)</f>
        <v/>
      </c>
      <c r="D531" s="35"/>
      <c r="E531" s="36"/>
      <c r="F531" s="53" t="n">
        <f aca="false">+'入力（雇用の状況）'!J531*D531-E531</f>
        <v>0</v>
      </c>
      <c r="G531" s="36"/>
      <c r="H531" s="54" t="str">
        <f aca="false">IF(M531=3,"前調査期間以前に解雇、退職、転勤等しています。","")</f>
        <v/>
      </c>
      <c r="M531" s="48" t="n">
        <f aca="false">'入力（雇用の状況）'!F531</f>
        <v>0</v>
      </c>
    </row>
    <row r="532" customFormat="false" ht="13.5" hidden="false" customHeight="false" outlineLevel="0" collapsed="false">
      <c r="B532" s="44" t="n">
        <v>527</v>
      </c>
      <c r="C532" s="47" t="str">
        <f aca="false">IF(+'入力（基本）'!C532="","",+'入力（基本）'!C532)</f>
        <v/>
      </c>
      <c r="D532" s="35"/>
      <c r="E532" s="36"/>
      <c r="F532" s="53" t="n">
        <f aca="false">+'入力（雇用の状況）'!J532*D532-E532</f>
        <v>0</v>
      </c>
      <c r="G532" s="36"/>
      <c r="H532" s="54" t="str">
        <f aca="false">IF(M532=3,"前調査期間以前に解雇、退職、転勤等しています。","")</f>
        <v/>
      </c>
      <c r="M532" s="48" t="n">
        <f aca="false">'入力（雇用の状況）'!F532</f>
        <v>0</v>
      </c>
    </row>
    <row r="533" customFormat="false" ht="13.5" hidden="false" customHeight="false" outlineLevel="0" collapsed="false">
      <c r="B533" s="44" t="n">
        <v>528</v>
      </c>
      <c r="C533" s="47" t="str">
        <f aca="false">IF(+'入力（基本）'!C533="","",+'入力（基本）'!C533)</f>
        <v/>
      </c>
      <c r="D533" s="35"/>
      <c r="E533" s="36"/>
      <c r="F533" s="53" t="n">
        <f aca="false">+'入力（雇用の状況）'!J533*D533-E533</f>
        <v>0</v>
      </c>
      <c r="G533" s="36"/>
      <c r="H533" s="54" t="str">
        <f aca="false">IF(M533=3,"前調査期間以前に解雇、退職、転勤等しています。","")</f>
        <v/>
      </c>
      <c r="M533" s="48" t="n">
        <f aca="false">'入力（雇用の状況）'!F533</f>
        <v>0</v>
      </c>
    </row>
    <row r="534" customFormat="false" ht="13.5" hidden="false" customHeight="false" outlineLevel="0" collapsed="false">
      <c r="B534" s="44" t="n">
        <v>529</v>
      </c>
      <c r="C534" s="47" t="str">
        <f aca="false">IF(+'入力（基本）'!C534="","",+'入力（基本）'!C534)</f>
        <v/>
      </c>
      <c r="D534" s="35"/>
      <c r="E534" s="36"/>
      <c r="F534" s="53" t="n">
        <f aca="false">+'入力（雇用の状況）'!J534*D534-E534</f>
        <v>0</v>
      </c>
      <c r="G534" s="36"/>
      <c r="H534" s="54" t="str">
        <f aca="false">IF(M534=3,"前調査期間以前に解雇、退職、転勤等しています。","")</f>
        <v/>
      </c>
      <c r="M534" s="48" t="n">
        <f aca="false">'入力（雇用の状況）'!F534</f>
        <v>0</v>
      </c>
    </row>
    <row r="535" customFormat="false" ht="13.5" hidden="false" customHeight="false" outlineLevel="0" collapsed="false">
      <c r="B535" s="44" t="n">
        <v>530</v>
      </c>
      <c r="C535" s="47" t="str">
        <f aca="false">IF(+'入力（基本）'!C535="","",+'入力（基本）'!C535)</f>
        <v/>
      </c>
      <c r="D535" s="35"/>
      <c r="E535" s="36"/>
      <c r="F535" s="53" t="n">
        <f aca="false">+'入力（雇用の状況）'!J535*D535-E535</f>
        <v>0</v>
      </c>
      <c r="G535" s="36"/>
      <c r="H535" s="54" t="str">
        <f aca="false">IF(M535=3,"前調査期間以前に解雇、退職、転勤等しています。","")</f>
        <v/>
      </c>
      <c r="M535" s="48" t="n">
        <f aca="false">'入力（雇用の状況）'!F535</f>
        <v>0</v>
      </c>
    </row>
    <row r="536" customFormat="false" ht="13.5" hidden="false" customHeight="false" outlineLevel="0" collapsed="false">
      <c r="B536" s="44" t="n">
        <v>531</v>
      </c>
      <c r="C536" s="47" t="str">
        <f aca="false">IF(+'入力（基本）'!C536="","",+'入力（基本）'!C536)</f>
        <v/>
      </c>
      <c r="D536" s="35"/>
      <c r="E536" s="36"/>
      <c r="F536" s="53" t="n">
        <f aca="false">+'入力（雇用の状況）'!J536*D536-E536</f>
        <v>0</v>
      </c>
      <c r="G536" s="36"/>
      <c r="H536" s="54" t="str">
        <f aca="false">IF(M536=3,"前調査期間以前に解雇、退職、転勤等しています。","")</f>
        <v/>
      </c>
      <c r="M536" s="48" t="n">
        <f aca="false">'入力（雇用の状況）'!F536</f>
        <v>0</v>
      </c>
    </row>
    <row r="537" customFormat="false" ht="13.5" hidden="false" customHeight="false" outlineLevel="0" collapsed="false">
      <c r="B537" s="44" t="n">
        <v>532</v>
      </c>
      <c r="C537" s="47" t="str">
        <f aca="false">IF(+'入力（基本）'!C537="","",+'入力（基本）'!C537)</f>
        <v/>
      </c>
      <c r="D537" s="35"/>
      <c r="E537" s="36"/>
      <c r="F537" s="53" t="n">
        <f aca="false">+'入力（雇用の状況）'!J537*D537-E537</f>
        <v>0</v>
      </c>
      <c r="G537" s="36"/>
      <c r="H537" s="54" t="str">
        <f aca="false">IF(M537=3,"前調査期間以前に解雇、退職、転勤等しています。","")</f>
        <v/>
      </c>
      <c r="M537" s="48" t="n">
        <f aca="false">'入力（雇用の状況）'!F537</f>
        <v>0</v>
      </c>
    </row>
    <row r="538" customFormat="false" ht="13.5" hidden="false" customHeight="false" outlineLevel="0" collapsed="false">
      <c r="B538" s="44" t="n">
        <v>533</v>
      </c>
      <c r="C538" s="47" t="str">
        <f aca="false">IF(+'入力（基本）'!C538="","",+'入力（基本）'!C538)</f>
        <v/>
      </c>
      <c r="D538" s="35"/>
      <c r="E538" s="36"/>
      <c r="F538" s="53" t="n">
        <f aca="false">+'入力（雇用の状況）'!J538*D538-E538</f>
        <v>0</v>
      </c>
      <c r="G538" s="36"/>
      <c r="H538" s="54" t="str">
        <f aca="false">IF(M538=3,"前調査期間以前に解雇、退職、転勤等しています。","")</f>
        <v/>
      </c>
      <c r="M538" s="48" t="n">
        <f aca="false">'入力（雇用の状況）'!F538</f>
        <v>0</v>
      </c>
    </row>
    <row r="539" customFormat="false" ht="13.5" hidden="false" customHeight="false" outlineLevel="0" collapsed="false">
      <c r="B539" s="44" t="n">
        <v>534</v>
      </c>
      <c r="C539" s="47" t="str">
        <f aca="false">IF(+'入力（基本）'!C539="","",+'入力（基本）'!C539)</f>
        <v/>
      </c>
      <c r="D539" s="35"/>
      <c r="E539" s="36"/>
      <c r="F539" s="53" t="n">
        <f aca="false">+'入力（雇用の状況）'!J539*D539-E539</f>
        <v>0</v>
      </c>
      <c r="G539" s="36"/>
      <c r="H539" s="54" t="str">
        <f aca="false">IF(M539=3,"前調査期間以前に解雇、退職、転勤等しています。","")</f>
        <v/>
      </c>
      <c r="M539" s="48" t="n">
        <f aca="false">'入力（雇用の状況）'!F539</f>
        <v>0</v>
      </c>
    </row>
    <row r="540" customFormat="false" ht="13.5" hidden="false" customHeight="false" outlineLevel="0" collapsed="false">
      <c r="B540" s="44" t="n">
        <v>535</v>
      </c>
      <c r="C540" s="47" t="str">
        <f aca="false">IF(+'入力（基本）'!C540="","",+'入力（基本）'!C540)</f>
        <v/>
      </c>
      <c r="D540" s="35"/>
      <c r="E540" s="36"/>
      <c r="F540" s="53" t="n">
        <f aca="false">+'入力（雇用の状況）'!J540*D540-E540</f>
        <v>0</v>
      </c>
      <c r="G540" s="36"/>
      <c r="H540" s="54" t="str">
        <f aca="false">IF(M540=3,"前調査期間以前に解雇、退職、転勤等しています。","")</f>
        <v/>
      </c>
      <c r="M540" s="48" t="n">
        <f aca="false">'入力（雇用の状況）'!F540</f>
        <v>0</v>
      </c>
    </row>
    <row r="541" customFormat="false" ht="13.5" hidden="false" customHeight="false" outlineLevel="0" collapsed="false">
      <c r="B541" s="44" t="n">
        <v>536</v>
      </c>
      <c r="C541" s="47" t="str">
        <f aca="false">IF(+'入力（基本）'!C541="","",+'入力（基本）'!C541)</f>
        <v/>
      </c>
      <c r="D541" s="35"/>
      <c r="E541" s="36"/>
      <c r="F541" s="53" t="n">
        <f aca="false">+'入力（雇用の状況）'!J541*D541-E541</f>
        <v>0</v>
      </c>
      <c r="G541" s="36"/>
      <c r="H541" s="54" t="str">
        <f aca="false">IF(M541=3,"前調査期間以前に解雇、退職、転勤等しています。","")</f>
        <v/>
      </c>
      <c r="M541" s="48" t="n">
        <f aca="false">'入力（雇用の状況）'!F541</f>
        <v>0</v>
      </c>
    </row>
    <row r="542" customFormat="false" ht="13.5" hidden="false" customHeight="false" outlineLevel="0" collapsed="false">
      <c r="B542" s="44" t="n">
        <v>537</v>
      </c>
      <c r="C542" s="47" t="str">
        <f aca="false">IF(+'入力（基本）'!C542="","",+'入力（基本）'!C542)</f>
        <v/>
      </c>
      <c r="D542" s="35"/>
      <c r="E542" s="36"/>
      <c r="F542" s="53" t="n">
        <f aca="false">+'入力（雇用の状況）'!J542*D542-E542</f>
        <v>0</v>
      </c>
      <c r="G542" s="36"/>
      <c r="H542" s="54" t="str">
        <f aca="false">IF(M542=3,"前調査期間以前に解雇、退職、転勤等しています。","")</f>
        <v/>
      </c>
      <c r="M542" s="48" t="n">
        <f aca="false">'入力（雇用の状況）'!F542</f>
        <v>0</v>
      </c>
    </row>
    <row r="543" customFormat="false" ht="13.5" hidden="false" customHeight="false" outlineLevel="0" collapsed="false">
      <c r="B543" s="44" t="n">
        <v>538</v>
      </c>
      <c r="C543" s="47" t="str">
        <f aca="false">IF(+'入力（基本）'!C543="","",+'入力（基本）'!C543)</f>
        <v/>
      </c>
      <c r="D543" s="35"/>
      <c r="E543" s="36"/>
      <c r="F543" s="53" t="n">
        <f aca="false">+'入力（雇用の状況）'!J543*D543-E543</f>
        <v>0</v>
      </c>
      <c r="G543" s="36"/>
      <c r="H543" s="54" t="str">
        <f aca="false">IF(M543=3,"前調査期間以前に解雇、退職、転勤等しています。","")</f>
        <v/>
      </c>
      <c r="M543" s="48" t="n">
        <f aca="false">'入力（雇用の状況）'!F543</f>
        <v>0</v>
      </c>
    </row>
    <row r="544" customFormat="false" ht="13.5" hidden="false" customHeight="false" outlineLevel="0" collapsed="false">
      <c r="B544" s="44" t="n">
        <v>539</v>
      </c>
      <c r="C544" s="47" t="str">
        <f aca="false">IF(+'入力（基本）'!C544="","",+'入力（基本）'!C544)</f>
        <v/>
      </c>
      <c r="D544" s="35"/>
      <c r="E544" s="36"/>
      <c r="F544" s="53" t="n">
        <f aca="false">+'入力（雇用の状況）'!J544*D544-E544</f>
        <v>0</v>
      </c>
      <c r="G544" s="36"/>
      <c r="H544" s="54" t="str">
        <f aca="false">IF(M544=3,"前調査期間以前に解雇、退職、転勤等しています。","")</f>
        <v/>
      </c>
      <c r="M544" s="48" t="n">
        <f aca="false">'入力（雇用の状況）'!F544</f>
        <v>0</v>
      </c>
    </row>
    <row r="545" customFormat="false" ht="13.5" hidden="false" customHeight="false" outlineLevel="0" collapsed="false">
      <c r="B545" s="44" t="n">
        <v>540</v>
      </c>
      <c r="C545" s="47" t="str">
        <f aca="false">IF(+'入力（基本）'!C545="","",+'入力（基本）'!C545)</f>
        <v/>
      </c>
      <c r="D545" s="35"/>
      <c r="E545" s="36"/>
      <c r="F545" s="53" t="n">
        <f aca="false">+'入力（雇用の状況）'!J545*D545-E545</f>
        <v>0</v>
      </c>
      <c r="G545" s="36"/>
      <c r="H545" s="54" t="str">
        <f aca="false">IF(M545=3,"前調査期間以前に解雇、退職、転勤等しています。","")</f>
        <v/>
      </c>
      <c r="M545" s="48" t="n">
        <f aca="false">'入力（雇用の状況）'!F545</f>
        <v>0</v>
      </c>
    </row>
    <row r="546" customFormat="false" ht="13.5" hidden="false" customHeight="false" outlineLevel="0" collapsed="false">
      <c r="B546" s="44" t="n">
        <v>541</v>
      </c>
      <c r="C546" s="47" t="str">
        <f aca="false">IF(+'入力（基本）'!C546="","",+'入力（基本）'!C546)</f>
        <v/>
      </c>
      <c r="D546" s="35"/>
      <c r="E546" s="36"/>
      <c r="F546" s="53" t="n">
        <f aca="false">+'入力（雇用の状況）'!J546*D546-E546</f>
        <v>0</v>
      </c>
      <c r="G546" s="36"/>
      <c r="H546" s="54" t="str">
        <f aca="false">IF(M546=3,"前調査期間以前に解雇、退職、転勤等しています。","")</f>
        <v/>
      </c>
      <c r="M546" s="48" t="n">
        <f aca="false">'入力（雇用の状況）'!F546</f>
        <v>0</v>
      </c>
    </row>
    <row r="547" customFormat="false" ht="13.5" hidden="false" customHeight="false" outlineLevel="0" collapsed="false">
      <c r="B547" s="44" t="n">
        <v>542</v>
      </c>
      <c r="C547" s="47" t="str">
        <f aca="false">IF(+'入力（基本）'!C547="","",+'入力（基本）'!C547)</f>
        <v/>
      </c>
      <c r="D547" s="35"/>
      <c r="E547" s="36"/>
      <c r="F547" s="53" t="n">
        <f aca="false">+'入力（雇用の状況）'!J547*D547-E547</f>
        <v>0</v>
      </c>
      <c r="G547" s="36"/>
      <c r="H547" s="54" t="str">
        <f aca="false">IF(M547=3,"前調査期間以前に解雇、退職、転勤等しています。","")</f>
        <v/>
      </c>
      <c r="M547" s="48" t="n">
        <f aca="false">'入力（雇用の状況）'!F547</f>
        <v>0</v>
      </c>
    </row>
    <row r="548" customFormat="false" ht="13.5" hidden="false" customHeight="false" outlineLevel="0" collapsed="false">
      <c r="B548" s="44" t="n">
        <v>543</v>
      </c>
      <c r="C548" s="47" t="str">
        <f aca="false">IF(+'入力（基本）'!C548="","",+'入力（基本）'!C548)</f>
        <v/>
      </c>
      <c r="D548" s="35"/>
      <c r="E548" s="36"/>
      <c r="F548" s="53" t="n">
        <f aca="false">+'入力（雇用の状況）'!J548*D548-E548</f>
        <v>0</v>
      </c>
      <c r="G548" s="36"/>
      <c r="H548" s="54" t="str">
        <f aca="false">IF(M548=3,"前調査期間以前に解雇、退職、転勤等しています。","")</f>
        <v/>
      </c>
      <c r="M548" s="48" t="n">
        <f aca="false">'入力（雇用の状況）'!F548</f>
        <v>0</v>
      </c>
    </row>
    <row r="549" customFormat="false" ht="13.5" hidden="false" customHeight="false" outlineLevel="0" collapsed="false">
      <c r="B549" s="44" t="n">
        <v>544</v>
      </c>
      <c r="C549" s="47" t="str">
        <f aca="false">IF(+'入力（基本）'!C549="","",+'入力（基本）'!C549)</f>
        <v/>
      </c>
      <c r="D549" s="35"/>
      <c r="E549" s="36"/>
      <c r="F549" s="53" t="n">
        <f aca="false">+'入力（雇用の状況）'!J549*D549-E549</f>
        <v>0</v>
      </c>
      <c r="G549" s="36"/>
      <c r="H549" s="54" t="str">
        <f aca="false">IF(M549=3,"前調査期間以前に解雇、退職、転勤等しています。","")</f>
        <v/>
      </c>
      <c r="M549" s="48" t="n">
        <f aca="false">'入力（雇用の状況）'!F549</f>
        <v>0</v>
      </c>
    </row>
    <row r="550" customFormat="false" ht="13.5" hidden="false" customHeight="false" outlineLevel="0" collapsed="false">
      <c r="B550" s="44" t="n">
        <v>545</v>
      </c>
      <c r="C550" s="47" t="str">
        <f aca="false">IF(+'入力（基本）'!C550="","",+'入力（基本）'!C550)</f>
        <v/>
      </c>
      <c r="D550" s="35"/>
      <c r="E550" s="36"/>
      <c r="F550" s="53" t="n">
        <f aca="false">+'入力（雇用の状況）'!J550*D550-E550</f>
        <v>0</v>
      </c>
      <c r="G550" s="36"/>
      <c r="H550" s="54" t="str">
        <f aca="false">IF(M550=3,"前調査期間以前に解雇、退職、転勤等しています。","")</f>
        <v/>
      </c>
      <c r="M550" s="48" t="n">
        <f aca="false">'入力（雇用の状況）'!F550</f>
        <v>0</v>
      </c>
    </row>
    <row r="551" customFormat="false" ht="13.5" hidden="false" customHeight="false" outlineLevel="0" collapsed="false">
      <c r="B551" s="44" t="n">
        <v>546</v>
      </c>
      <c r="C551" s="47" t="str">
        <f aca="false">IF(+'入力（基本）'!C551="","",+'入力（基本）'!C551)</f>
        <v/>
      </c>
      <c r="D551" s="35"/>
      <c r="E551" s="36"/>
      <c r="F551" s="53" t="n">
        <f aca="false">+'入力（雇用の状況）'!J551*D551-E551</f>
        <v>0</v>
      </c>
      <c r="G551" s="36"/>
      <c r="H551" s="54" t="str">
        <f aca="false">IF(M551=3,"前調査期間以前に解雇、退職、転勤等しています。","")</f>
        <v/>
      </c>
      <c r="M551" s="48" t="n">
        <f aca="false">'入力（雇用の状況）'!F551</f>
        <v>0</v>
      </c>
    </row>
    <row r="552" customFormat="false" ht="13.5" hidden="false" customHeight="false" outlineLevel="0" collapsed="false">
      <c r="B552" s="44" t="n">
        <v>547</v>
      </c>
      <c r="C552" s="47" t="str">
        <f aca="false">IF(+'入力（基本）'!C552="","",+'入力（基本）'!C552)</f>
        <v/>
      </c>
      <c r="D552" s="35"/>
      <c r="E552" s="36"/>
      <c r="F552" s="53" t="n">
        <f aca="false">+'入力（雇用の状況）'!J552*D552-E552</f>
        <v>0</v>
      </c>
      <c r="G552" s="36"/>
      <c r="H552" s="54" t="str">
        <f aca="false">IF(M552=3,"前調査期間以前に解雇、退職、転勤等しています。","")</f>
        <v/>
      </c>
      <c r="M552" s="48" t="n">
        <f aca="false">'入力（雇用の状況）'!F552</f>
        <v>0</v>
      </c>
    </row>
    <row r="553" customFormat="false" ht="13.5" hidden="false" customHeight="false" outlineLevel="0" collapsed="false">
      <c r="B553" s="44" t="n">
        <v>548</v>
      </c>
      <c r="C553" s="47" t="str">
        <f aca="false">IF(+'入力（基本）'!C553="","",+'入力（基本）'!C553)</f>
        <v/>
      </c>
      <c r="D553" s="35"/>
      <c r="E553" s="36"/>
      <c r="F553" s="53" t="n">
        <f aca="false">+'入力（雇用の状況）'!J553*D553-E553</f>
        <v>0</v>
      </c>
      <c r="G553" s="36"/>
      <c r="H553" s="54" t="str">
        <f aca="false">IF(M553=3,"前調査期間以前に解雇、退職、転勤等しています。","")</f>
        <v/>
      </c>
      <c r="M553" s="48" t="n">
        <f aca="false">'入力（雇用の状況）'!F553</f>
        <v>0</v>
      </c>
    </row>
    <row r="554" customFormat="false" ht="13.5" hidden="false" customHeight="false" outlineLevel="0" collapsed="false">
      <c r="B554" s="44" t="n">
        <v>549</v>
      </c>
      <c r="C554" s="47" t="str">
        <f aca="false">IF(+'入力（基本）'!C554="","",+'入力（基本）'!C554)</f>
        <v/>
      </c>
      <c r="D554" s="35"/>
      <c r="E554" s="36"/>
      <c r="F554" s="53" t="n">
        <f aca="false">+'入力（雇用の状況）'!J554*D554-E554</f>
        <v>0</v>
      </c>
      <c r="G554" s="36"/>
      <c r="H554" s="54" t="str">
        <f aca="false">IF(M554=3,"前調査期間以前に解雇、退職、転勤等しています。","")</f>
        <v/>
      </c>
      <c r="M554" s="48" t="n">
        <f aca="false">'入力（雇用の状況）'!F554</f>
        <v>0</v>
      </c>
    </row>
    <row r="555" customFormat="false" ht="13.5" hidden="false" customHeight="false" outlineLevel="0" collapsed="false">
      <c r="B555" s="44" t="n">
        <v>550</v>
      </c>
      <c r="C555" s="47" t="str">
        <f aca="false">IF(+'入力（基本）'!C555="","",+'入力（基本）'!C555)</f>
        <v/>
      </c>
      <c r="D555" s="35"/>
      <c r="E555" s="36"/>
      <c r="F555" s="53" t="n">
        <f aca="false">+'入力（雇用の状況）'!J555*D555-E555</f>
        <v>0</v>
      </c>
      <c r="G555" s="36"/>
      <c r="H555" s="54" t="str">
        <f aca="false">IF(M555=3,"前調査期間以前に解雇、退職、転勤等しています。","")</f>
        <v/>
      </c>
      <c r="M555" s="48" t="n">
        <f aca="false">'入力（雇用の状況）'!F555</f>
        <v>0</v>
      </c>
    </row>
    <row r="556" customFormat="false" ht="13.5" hidden="false" customHeight="false" outlineLevel="0" collapsed="false">
      <c r="B556" s="44" t="n">
        <v>551</v>
      </c>
      <c r="C556" s="47" t="str">
        <f aca="false">IF(+'入力（基本）'!C556="","",+'入力（基本）'!C556)</f>
        <v/>
      </c>
      <c r="D556" s="35"/>
      <c r="E556" s="36"/>
      <c r="F556" s="53" t="n">
        <f aca="false">+'入力（雇用の状況）'!J556*D556-E556</f>
        <v>0</v>
      </c>
      <c r="G556" s="36"/>
      <c r="H556" s="54" t="str">
        <f aca="false">IF(M556=3,"前調査期間以前に解雇、退職、転勤等しています。","")</f>
        <v/>
      </c>
      <c r="M556" s="48" t="n">
        <f aca="false">'入力（雇用の状況）'!F556</f>
        <v>0</v>
      </c>
    </row>
    <row r="557" customFormat="false" ht="13.5" hidden="false" customHeight="false" outlineLevel="0" collapsed="false">
      <c r="B557" s="44" t="n">
        <v>552</v>
      </c>
      <c r="C557" s="47" t="str">
        <f aca="false">IF(+'入力（基本）'!C557="","",+'入力（基本）'!C557)</f>
        <v/>
      </c>
      <c r="D557" s="35"/>
      <c r="E557" s="36"/>
      <c r="F557" s="53" t="n">
        <f aca="false">+'入力（雇用の状況）'!J557*D557-E557</f>
        <v>0</v>
      </c>
      <c r="G557" s="36"/>
      <c r="H557" s="54" t="str">
        <f aca="false">IF(M557=3,"前調査期間以前に解雇、退職、転勤等しています。","")</f>
        <v/>
      </c>
      <c r="M557" s="48" t="n">
        <f aca="false">'入力（雇用の状況）'!F557</f>
        <v>0</v>
      </c>
    </row>
    <row r="558" customFormat="false" ht="13.5" hidden="false" customHeight="false" outlineLevel="0" collapsed="false">
      <c r="B558" s="44" t="n">
        <v>553</v>
      </c>
      <c r="C558" s="47" t="str">
        <f aca="false">IF(+'入力（基本）'!C558="","",+'入力（基本）'!C558)</f>
        <v/>
      </c>
      <c r="D558" s="35"/>
      <c r="E558" s="36"/>
      <c r="F558" s="53" t="n">
        <f aca="false">+'入力（雇用の状況）'!J558*D558-E558</f>
        <v>0</v>
      </c>
      <c r="G558" s="36"/>
      <c r="H558" s="54" t="str">
        <f aca="false">IF(M558=3,"前調査期間以前に解雇、退職、転勤等しています。","")</f>
        <v/>
      </c>
      <c r="M558" s="48" t="n">
        <f aca="false">'入力（雇用の状況）'!F558</f>
        <v>0</v>
      </c>
    </row>
    <row r="559" customFormat="false" ht="13.5" hidden="false" customHeight="false" outlineLevel="0" collapsed="false">
      <c r="B559" s="44" t="n">
        <v>554</v>
      </c>
      <c r="C559" s="47" t="str">
        <f aca="false">IF(+'入力（基本）'!C559="","",+'入力（基本）'!C559)</f>
        <v/>
      </c>
      <c r="D559" s="35"/>
      <c r="E559" s="36"/>
      <c r="F559" s="53" t="n">
        <f aca="false">+'入力（雇用の状況）'!J559*D559-E559</f>
        <v>0</v>
      </c>
      <c r="G559" s="36"/>
      <c r="H559" s="54" t="str">
        <f aca="false">IF(M559=3,"前調査期間以前に解雇、退職、転勤等しています。","")</f>
        <v/>
      </c>
      <c r="M559" s="48" t="n">
        <f aca="false">'入力（雇用の状況）'!F559</f>
        <v>0</v>
      </c>
    </row>
    <row r="560" customFormat="false" ht="13.5" hidden="false" customHeight="false" outlineLevel="0" collapsed="false">
      <c r="B560" s="44" t="n">
        <v>555</v>
      </c>
      <c r="C560" s="47" t="str">
        <f aca="false">IF(+'入力（基本）'!C560="","",+'入力（基本）'!C560)</f>
        <v/>
      </c>
      <c r="D560" s="35"/>
      <c r="E560" s="36"/>
      <c r="F560" s="53" t="n">
        <f aca="false">+'入力（雇用の状況）'!J560*D560-E560</f>
        <v>0</v>
      </c>
      <c r="G560" s="36"/>
      <c r="H560" s="54" t="str">
        <f aca="false">IF(M560=3,"前調査期間以前に解雇、退職、転勤等しています。","")</f>
        <v/>
      </c>
      <c r="M560" s="48" t="n">
        <f aca="false">'入力（雇用の状況）'!F560</f>
        <v>0</v>
      </c>
    </row>
    <row r="561" customFormat="false" ht="13.5" hidden="false" customHeight="false" outlineLevel="0" collapsed="false">
      <c r="B561" s="44" t="n">
        <v>556</v>
      </c>
      <c r="C561" s="47" t="str">
        <f aca="false">IF(+'入力（基本）'!C561="","",+'入力（基本）'!C561)</f>
        <v/>
      </c>
      <c r="D561" s="35"/>
      <c r="E561" s="36"/>
      <c r="F561" s="53" t="n">
        <f aca="false">+'入力（雇用の状況）'!J561*D561-E561</f>
        <v>0</v>
      </c>
      <c r="G561" s="36"/>
      <c r="H561" s="54" t="str">
        <f aca="false">IF(M561=3,"前調査期間以前に解雇、退職、転勤等しています。","")</f>
        <v/>
      </c>
      <c r="M561" s="48" t="n">
        <f aca="false">'入力（雇用の状況）'!F561</f>
        <v>0</v>
      </c>
    </row>
    <row r="562" customFormat="false" ht="13.5" hidden="false" customHeight="false" outlineLevel="0" collapsed="false">
      <c r="B562" s="44" t="n">
        <v>557</v>
      </c>
      <c r="C562" s="47" t="str">
        <f aca="false">IF(+'入力（基本）'!C562="","",+'入力（基本）'!C562)</f>
        <v/>
      </c>
      <c r="D562" s="35"/>
      <c r="E562" s="36"/>
      <c r="F562" s="53" t="n">
        <f aca="false">+'入力（雇用の状況）'!J562*D562-E562</f>
        <v>0</v>
      </c>
      <c r="G562" s="36"/>
      <c r="H562" s="54" t="str">
        <f aca="false">IF(M562=3,"前調査期間以前に解雇、退職、転勤等しています。","")</f>
        <v/>
      </c>
      <c r="M562" s="48" t="n">
        <f aca="false">'入力（雇用の状況）'!F562</f>
        <v>0</v>
      </c>
    </row>
    <row r="563" customFormat="false" ht="13.5" hidden="false" customHeight="false" outlineLevel="0" collapsed="false">
      <c r="B563" s="44" t="n">
        <v>558</v>
      </c>
      <c r="C563" s="47" t="str">
        <f aca="false">IF(+'入力（基本）'!C563="","",+'入力（基本）'!C563)</f>
        <v/>
      </c>
      <c r="D563" s="35"/>
      <c r="E563" s="36"/>
      <c r="F563" s="53" t="n">
        <f aca="false">+'入力（雇用の状況）'!J563*D563-E563</f>
        <v>0</v>
      </c>
      <c r="G563" s="36"/>
      <c r="H563" s="54" t="str">
        <f aca="false">IF(M563=3,"前調査期間以前に解雇、退職、転勤等しています。","")</f>
        <v/>
      </c>
      <c r="M563" s="48" t="n">
        <f aca="false">'入力（雇用の状況）'!F563</f>
        <v>0</v>
      </c>
    </row>
    <row r="564" customFormat="false" ht="13.5" hidden="false" customHeight="false" outlineLevel="0" collapsed="false">
      <c r="B564" s="44" t="n">
        <v>559</v>
      </c>
      <c r="C564" s="47" t="str">
        <f aca="false">IF(+'入力（基本）'!C564="","",+'入力（基本）'!C564)</f>
        <v/>
      </c>
      <c r="D564" s="35"/>
      <c r="E564" s="36"/>
      <c r="F564" s="53" t="n">
        <f aca="false">+'入力（雇用の状況）'!J564*D564-E564</f>
        <v>0</v>
      </c>
      <c r="G564" s="36"/>
      <c r="H564" s="54" t="str">
        <f aca="false">IF(M564=3,"前調査期間以前に解雇、退職、転勤等しています。","")</f>
        <v/>
      </c>
      <c r="M564" s="48" t="n">
        <f aca="false">'入力（雇用の状況）'!F564</f>
        <v>0</v>
      </c>
    </row>
    <row r="565" customFormat="false" ht="13.5" hidden="false" customHeight="false" outlineLevel="0" collapsed="false">
      <c r="B565" s="44" t="n">
        <v>560</v>
      </c>
      <c r="C565" s="47" t="str">
        <f aca="false">IF(+'入力（基本）'!C565="","",+'入力（基本）'!C565)</f>
        <v/>
      </c>
      <c r="D565" s="35"/>
      <c r="E565" s="36"/>
      <c r="F565" s="53" t="n">
        <f aca="false">+'入力（雇用の状況）'!J565*D565-E565</f>
        <v>0</v>
      </c>
      <c r="G565" s="36"/>
      <c r="H565" s="54" t="str">
        <f aca="false">IF(M565=3,"前調査期間以前に解雇、退職、転勤等しています。","")</f>
        <v/>
      </c>
      <c r="M565" s="48" t="n">
        <f aca="false">'入力（雇用の状況）'!F565</f>
        <v>0</v>
      </c>
    </row>
    <row r="566" customFormat="false" ht="13.5" hidden="false" customHeight="false" outlineLevel="0" collapsed="false">
      <c r="B566" s="44" t="n">
        <v>561</v>
      </c>
      <c r="C566" s="47" t="str">
        <f aca="false">IF(+'入力（基本）'!C566="","",+'入力（基本）'!C566)</f>
        <v/>
      </c>
      <c r="D566" s="35"/>
      <c r="E566" s="36"/>
      <c r="F566" s="53" t="n">
        <f aca="false">+'入力（雇用の状況）'!J566*D566-E566</f>
        <v>0</v>
      </c>
      <c r="G566" s="36"/>
      <c r="H566" s="54" t="str">
        <f aca="false">IF(M566=3,"前調査期間以前に解雇、退職、転勤等しています。","")</f>
        <v/>
      </c>
      <c r="M566" s="48" t="n">
        <f aca="false">'入力（雇用の状況）'!F566</f>
        <v>0</v>
      </c>
    </row>
    <row r="567" customFormat="false" ht="13.5" hidden="false" customHeight="false" outlineLevel="0" collapsed="false">
      <c r="B567" s="44" t="n">
        <v>562</v>
      </c>
      <c r="C567" s="47" t="str">
        <f aca="false">IF(+'入力（基本）'!C567="","",+'入力（基本）'!C567)</f>
        <v/>
      </c>
      <c r="D567" s="35"/>
      <c r="E567" s="36"/>
      <c r="F567" s="53" t="n">
        <f aca="false">+'入力（雇用の状況）'!J567*D567-E567</f>
        <v>0</v>
      </c>
      <c r="G567" s="36"/>
      <c r="H567" s="54" t="str">
        <f aca="false">IF(M567=3,"前調査期間以前に解雇、退職、転勤等しています。","")</f>
        <v/>
      </c>
      <c r="M567" s="48" t="n">
        <f aca="false">'入力（雇用の状況）'!F567</f>
        <v>0</v>
      </c>
    </row>
    <row r="568" customFormat="false" ht="13.5" hidden="false" customHeight="false" outlineLevel="0" collapsed="false">
      <c r="B568" s="44" t="n">
        <v>563</v>
      </c>
      <c r="C568" s="47" t="str">
        <f aca="false">IF(+'入力（基本）'!C568="","",+'入力（基本）'!C568)</f>
        <v/>
      </c>
      <c r="D568" s="35"/>
      <c r="E568" s="36"/>
      <c r="F568" s="53" t="n">
        <f aca="false">+'入力（雇用の状況）'!J568*D568-E568</f>
        <v>0</v>
      </c>
      <c r="G568" s="36"/>
      <c r="H568" s="54" t="str">
        <f aca="false">IF(M568=3,"前調査期間以前に解雇、退職、転勤等しています。","")</f>
        <v/>
      </c>
      <c r="M568" s="48" t="n">
        <f aca="false">'入力（雇用の状況）'!F568</f>
        <v>0</v>
      </c>
    </row>
    <row r="569" customFormat="false" ht="13.5" hidden="false" customHeight="false" outlineLevel="0" collapsed="false">
      <c r="B569" s="44" t="n">
        <v>564</v>
      </c>
      <c r="C569" s="47" t="str">
        <f aca="false">IF(+'入力（基本）'!C569="","",+'入力（基本）'!C569)</f>
        <v/>
      </c>
      <c r="D569" s="35"/>
      <c r="E569" s="36"/>
      <c r="F569" s="53" t="n">
        <f aca="false">+'入力（雇用の状況）'!J569*D569-E569</f>
        <v>0</v>
      </c>
      <c r="G569" s="36"/>
      <c r="H569" s="54" t="str">
        <f aca="false">IF(M569=3,"前調査期間以前に解雇、退職、転勤等しています。","")</f>
        <v/>
      </c>
      <c r="M569" s="48" t="n">
        <f aca="false">'入力（雇用の状況）'!F569</f>
        <v>0</v>
      </c>
    </row>
    <row r="570" customFormat="false" ht="13.5" hidden="false" customHeight="false" outlineLevel="0" collapsed="false">
      <c r="B570" s="44" t="n">
        <v>565</v>
      </c>
      <c r="C570" s="47" t="str">
        <f aca="false">IF(+'入力（基本）'!C570="","",+'入力（基本）'!C570)</f>
        <v/>
      </c>
      <c r="D570" s="35"/>
      <c r="E570" s="36"/>
      <c r="F570" s="53" t="n">
        <f aca="false">+'入力（雇用の状況）'!J570*D570-E570</f>
        <v>0</v>
      </c>
      <c r="G570" s="36"/>
      <c r="H570" s="54" t="str">
        <f aca="false">IF(M570=3,"前調査期間以前に解雇、退職、転勤等しています。","")</f>
        <v/>
      </c>
      <c r="M570" s="48" t="n">
        <f aca="false">'入力（雇用の状況）'!F570</f>
        <v>0</v>
      </c>
    </row>
    <row r="571" customFormat="false" ht="13.5" hidden="false" customHeight="false" outlineLevel="0" collapsed="false">
      <c r="B571" s="44" t="n">
        <v>566</v>
      </c>
      <c r="C571" s="47" t="str">
        <f aca="false">IF(+'入力（基本）'!C571="","",+'入力（基本）'!C571)</f>
        <v/>
      </c>
      <c r="D571" s="35"/>
      <c r="E571" s="36"/>
      <c r="F571" s="53" t="n">
        <f aca="false">+'入力（雇用の状況）'!J571*D571-E571</f>
        <v>0</v>
      </c>
      <c r="G571" s="36"/>
      <c r="H571" s="54" t="str">
        <f aca="false">IF(M571=3,"前調査期間以前に解雇、退職、転勤等しています。","")</f>
        <v/>
      </c>
      <c r="M571" s="48" t="n">
        <f aca="false">'入力（雇用の状況）'!F571</f>
        <v>0</v>
      </c>
    </row>
    <row r="572" customFormat="false" ht="13.5" hidden="false" customHeight="false" outlineLevel="0" collapsed="false">
      <c r="B572" s="44" t="n">
        <v>567</v>
      </c>
      <c r="C572" s="47" t="str">
        <f aca="false">IF(+'入力（基本）'!C572="","",+'入力（基本）'!C572)</f>
        <v/>
      </c>
      <c r="D572" s="35"/>
      <c r="E572" s="36"/>
      <c r="F572" s="53" t="n">
        <f aca="false">+'入力（雇用の状況）'!J572*D572-E572</f>
        <v>0</v>
      </c>
      <c r="G572" s="36"/>
      <c r="H572" s="54" t="str">
        <f aca="false">IF(M572=3,"前調査期間以前に解雇、退職、転勤等しています。","")</f>
        <v/>
      </c>
      <c r="M572" s="48" t="n">
        <f aca="false">'入力（雇用の状況）'!F572</f>
        <v>0</v>
      </c>
    </row>
    <row r="573" customFormat="false" ht="13.5" hidden="false" customHeight="false" outlineLevel="0" collapsed="false">
      <c r="B573" s="44" t="n">
        <v>568</v>
      </c>
      <c r="C573" s="47" t="str">
        <f aca="false">IF(+'入力（基本）'!C573="","",+'入力（基本）'!C573)</f>
        <v/>
      </c>
      <c r="D573" s="35"/>
      <c r="E573" s="36"/>
      <c r="F573" s="53" t="n">
        <f aca="false">+'入力（雇用の状況）'!J573*D573-E573</f>
        <v>0</v>
      </c>
      <c r="G573" s="36"/>
      <c r="H573" s="54" t="str">
        <f aca="false">IF(M573=3,"前調査期間以前に解雇、退職、転勤等しています。","")</f>
        <v/>
      </c>
      <c r="M573" s="48" t="n">
        <f aca="false">'入力（雇用の状況）'!F573</f>
        <v>0</v>
      </c>
    </row>
    <row r="574" customFormat="false" ht="13.5" hidden="false" customHeight="false" outlineLevel="0" collapsed="false">
      <c r="B574" s="44" t="n">
        <v>569</v>
      </c>
      <c r="C574" s="47" t="str">
        <f aca="false">IF(+'入力（基本）'!C574="","",+'入力（基本）'!C574)</f>
        <v/>
      </c>
      <c r="D574" s="35"/>
      <c r="E574" s="36"/>
      <c r="F574" s="53" t="n">
        <f aca="false">+'入力（雇用の状況）'!J574*D574-E574</f>
        <v>0</v>
      </c>
      <c r="G574" s="36"/>
      <c r="H574" s="54" t="str">
        <f aca="false">IF(M574=3,"前調査期間以前に解雇、退職、転勤等しています。","")</f>
        <v/>
      </c>
      <c r="M574" s="48" t="n">
        <f aca="false">'入力（雇用の状況）'!F574</f>
        <v>0</v>
      </c>
    </row>
    <row r="575" customFormat="false" ht="13.5" hidden="false" customHeight="false" outlineLevel="0" collapsed="false">
      <c r="B575" s="44" t="n">
        <v>570</v>
      </c>
      <c r="C575" s="47" t="str">
        <f aca="false">IF(+'入力（基本）'!C575="","",+'入力（基本）'!C575)</f>
        <v/>
      </c>
      <c r="D575" s="35"/>
      <c r="E575" s="36"/>
      <c r="F575" s="53" t="n">
        <f aca="false">+'入力（雇用の状況）'!J575*D575-E575</f>
        <v>0</v>
      </c>
      <c r="G575" s="36"/>
      <c r="H575" s="54" t="str">
        <f aca="false">IF(M575=3,"前調査期間以前に解雇、退職、転勤等しています。","")</f>
        <v/>
      </c>
      <c r="M575" s="48" t="n">
        <f aca="false">'入力（雇用の状況）'!F575</f>
        <v>0</v>
      </c>
    </row>
    <row r="576" customFormat="false" ht="13.5" hidden="false" customHeight="false" outlineLevel="0" collapsed="false">
      <c r="B576" s="44" t="n">
        <v>571</v>
      </c>
      <c r="C576" s="47" t="str">
        <f aca="false">IF(+'入力（基本）'!C576="","",+'入力（基本）'!C576)</f>
        <v/>
      </c>
      <c r="D576" s="35"/>
      <c r="E576" s="36"/>
      <c r="F576" s="53" t="n">
        <f aca="false">+'入力（雇用の状況）'!J576*D576-E576</f>
        <v>0</v>
      </c>
      <c r="G576" s="36"/>
      <c r="H576" s="54" t="str">
        <f aca="false">IF(M576=3,"前調査期間以前に解雇、退職、転勤等しています。","")</f>
        <v/>
      </c>
      <c r="M576" s="48" t="n">
        <f aca="false">'入力（雇用の状況）'!F576</f>
        <v>0</v>
      </c>
    </row>
    <row r="577" customFormat="false" ht="13.5" hidden="false" customHeight="false" outlineLevel="0" collapsed="false">
      <c r="B577" s="44" t="n">
        <v>572</v>
      </c>
      <c r="C577" s="47" t="str">
        <f aca="false">IF(+'入力（基本）'!C577="","",+'入力（基本）'!C577)</f>
        <v/>
      </c>
      <c r="D577" s="35"/>
      <c r="E577" s="36"/>
      <c r="F577" s="53" t="n">
        <f aca="false">+'入力（雇用の状況）'!J577*D577-E577</f>
        <v>0</v>
      </c>
      <c r="G577" s="36"/>
      <c r="H577" s="54" t="str">
        <f aca="false">IF(M577=3,"前調査期間以前に解雇、退職、転勤等しています。","")</f>
        <v/>
      </c>
      <c r="M577" s="48" t="n">
        <f aca="false">'入力（雇用の状況）'!F577</f>
        <v>0</v>
      </c>
    </row>
    <row r="578" customFormat="false" ht="13.5" hidden="false" customHeight="false" outlineLevel="0" collapsed="false">
      <c r="B578" s="44" t="n">
        <v>573</v>
      </c>
      <c r="C578" s="47" t="str">
        <f aca="false">IF(+'入力（基本）'!C578="","",+'入力（基本）'!C578)</f>
        <v/>
      </c>
      <c r="D578" s="35"/>
      <c r="E578" s="36"/>
      <c r="F578" s="53" t="n">
        <f aca="false">+'入力（雇用の状況）'!J578*D578-E578</f>
        <v>0</v>
      </c>
      <c r="G578" s="36"/>
      <c r="H578" s="54" t="str">
        <f aca="false">IF(M578=3,"前調査期間以前に解雇、退職、転勤等しています。","")</f>
        <v/>
      </c>
      <c r="M578" s="48" t="n">
        <f aca="false">'入力（雇用の状況）'!F578</f>
        <v>0</v>
      </c>
    </row>
    <row r="579" customFormat="false" ht="13.5" hidden="false" customHeight="false" outlineLevel="0" collapsed="false">
      <c r="B579" s="44" t="n">
        <v>574</v>
      </c>
      <c r="C579" s="47" t="str">
        <f aca="false">IF(+'入力（基本）'!C579="","",+'入力（基本）'!C579)</f>
        <v/>
      </c>
      <c r="D579" s="35"/>
      <c r="E579" s="36"/>
      <c r="F579" s="53" t="n">
        <f aca="false">+'入力（雇用の状況）'!J579*D579-E579</f>
        <v>0</v>
      </c>
      <c r="G579" s="36"/>
      <c r="H579" s="54" t="str">
        <f aca="false">IF(M579=3,"前調査期間以前に解雇、退職、転勤等しています。","")</f>
        <v/>
      </c>
      <c r="M579" s="48" t="n">
        <f aca="false">'入力（雇用の状況）'!F579</f>
        <v>0</v>
      </c>
    </row>
    <row r="580" customFormat="false" ht="13.5" hidden="false" customHeight="false" outlineLevel="0" collapsed="false">
      <c r="B580" s="44" t="n">
        <v>575</v>
      </c>
      <c r="C580" s="47" t="str">
        <f aca="false">IF(+'入力（基本）'!C580="","",+'入力（基本）'!C580)</f>
        <v/>
      </c>
      <c r="D580" s="35"/>
      <c r="E580" s="36"/>
      <c r="F580" s="53" t="n">
        <f aca="false">+'入力（雇用の状況）'!J580*D580-E580</f>
        <v>0</v>
      </c>
      <c r="G580" s="36"/>
      <c r="H580" s="54" t="str">
        <f aca="false">IF(M580=3,"前調査期間以前に解雇、退職、転勤等しています。","")</f>
        <v/>
      </c>
      <c r="M580" s="48" t="n">
        <f aca="false">'入力（雇用の状況）'!F580</f>
        <v>0</v>
      </c>
    </row>
    <row r="581" customFormat="false" ht="13.5" hidden="false" customHeight="false" outlineLevel="0" collapsed="false">
      <c r="B581" s="44" t="n">
        <v>576</v>
      </c>
      <c r="C581" s="47" t="str">
        <f aca="false">IF(+'入力（基本）'!C581="","",+'入力（基本）'!C581)</f>
        <v/>
      </c>
      <c r="D581" s="35"/>
      <c r="E581" s="36"/>
      <c r="F581" s="53" t="n">
        <f aca="false">+'入力（雇用の状況）'!J581*D581-E581</f>
        <v>0</v>
      </c>
      <c r="G581" s="36"/>
      <c r="H581" s="54" t="str">
        <f aca="false">IF(M581=3,"前調査期間以前に解雇、退職、転勤等しています。","")</f>
        <v/>
      </c>
      <c r="M581" s="48" t="n">
        <f aca="false">'入力（雇用の状況）'!F581</f>
        <v>0</v>
      </c>
    </row>
    <row r="582" customFormat="false" ht="13.5" hidden="false" customHeight="false" outlineLevel="0" collapsed="false">
      <c r="B582" s="44" t="n">
        <v>577</v>
      </c>
      <c r="C582" s="47" t="str">
        <f aca="false">IF(+'入力（基本）'!C582="","",+'入力（基本）'!C582)</f>
        <v/>
      </c>
      <c r="D582" s="35"/>
      <c r="E582" s="36"/>
      <c r="F582" s="53" t="n">
        <f aca="false">+'入力（雇用の状況）'!J582*D582-E582</f>
        <v>0</v>
      </c>
      <c r="G582" s="36"/>
      <c r="H582" s="54" t="str">
        <f aca="false">IF(M582=3,"前調査期間以前に解雇、退職、転勤等しています。","")</f>
        <v/>
      </c>
      <c r="M582" s="48" t="n">
        <f aca="false">'入力（雇用の状況）'!F582</f>
        <v>0</v>
      </c>
    </row>
    <row r="583" customFormat="false" ht="13.5" hidden="false" customHeight="false" outlineLevel="0" collapsed="false">
      <c r="B583" s="44" t="n">
        <v>578</v>
      </c>
      <c r="C583" s="47" t="str">
        <f aca="false">IF(+'入力（基本）'!C583="","",+'入力（基本）'!C583)</f>
        <v/>
      </c>
      <c r="D583" s="35"/>
      <c r="E583" s="36"/>
      <c r="F583" s="53" t="n">
        <f aca="false">+'入力（雇用の状況）'!J583*D583-E583</f>
        <v>0</v>
      </c>
      <c r="G583" s="36"/>
      <c r="H583" s="54" t="str">
        <f aca="false">IF(M583=3,"前調査期間以前に解雇、退職、転勤等しています。","")</f>
        <v/>
      </c>
      <c r="M583" s="48" t="n">
        <f aca="false">'入力（雇用の状況）'!F583</f>
        <v>0</v>
      </c>
    </row>
    <row r="584" customFormat="false" ht="13.5" hidden="false" customHeight="false" outlineLevel="0" collapsed="false">
      <c r="B584" s="44" t="n">
        <v>579</v>
      </c>
      <c r="C584" s="47" t="str">
        <f aca="false">IF(+'入力（基本）'!C584="","",+'入力（基本）'!C584)</f>
        <v/>
      </c>
      <c r="D584" s="35"/>
      <c r="E584" s="36"/>
      <c r="F584" s="53" t="n">
        <f aca="false">+'入力（雇用の状況）'!J584*D584-E584</f>
        <v>0</v>
      </c>
      <c r="G584" s="36"/>
      <c r="H584" s="54" t="str">
        <f aca="false">IF(M584=3,"前調査期間以前に解雇、退職、転勤等しています。","")</f>
        <v/>
      </c>
      <c r="M584" s="48" t="n">
        <f aca="false">'入力（雇用の状況）'!F584</f>
        <v>0</v>
      </c>
    </row>
    <row r="585" customFormat="false" ht="13.5" hidden="false" customHeight="false" outlineLevel="0" collapsed="false">
      <c r="B585" s="44" t="n">
        <v>580</v>
      </c>
      <c r="C585" s="47" t="str">
        <f aca="false">IF(+'入力（基本）'!C585="","",+'入力（基本）'!C585)</f>
        <v/>
      </c>
      <c r="D585" s="35"/>
      <c r="E585" s="36"/>
      <c r="F585" s="53" t="n">
        <f aca="false">+'入力（雇用の状況）'!J585*D585-E585</f>
        <v>0</v>
      </c>
      <c r="G585" s="36"/>
      <c r="H585" s="54" t="str">
        <f aca="false">IF(M585=3,"前調査期間以前に解雇、退職、転勤等しています。","")</f>
        <v/>
      </c>
      <c r="M585" s="48" t="n">
        <f aca="false">'入力（雇用の状況）'!F585</f>
        <v>0</v>
      </c>
    </row>
    <row r="586" customFormat="false" ht="13.5" hidden="false" customHeight="false" outlineLevel="0" collapsed="false">
      <c r="B586" s="44" t="n">
        <v>581</v>
      </c>
      <c r="C586" s="47" t="str">
        <f aca="false">IF(+'入力（基本）'!C586="","",+'入力（基本）'!C586)</f>
        <v/>
      </c>
      <c r="D586" s="35"/>
      <c r="E586" s="36"/>
      <c r="F586" s="53" t="n">
        <f aca="false">+'入力（雇用の状況）'!J586*D586-E586</f>
        <v>0</v>
      </c>
      <c r="G586" s="36"/>
      <c r="H586" s="54" t="str">
        <f aca="false">IF(M586=3,"前調査期間以前に解雇、退職、転勤等しています。","")</f>
        <v/>
      </c>
      <c r="M586" s="48" t="n">
        <f aca="false">'入力（雇用の状況）'!F586</f>
        <v>0</v>
      </c>
    </row>
    <row r="587" customFormat="false" ht="13.5" hidden="false" customHeight="false" outlineLevel="0" collapsed="false">
      <c r="B587" s="44" t="n">
        <v>582</v>
      </c>
      <c r="C587" s="47" t="str">
        <f aca="false">IF(+'入力（基本）'!C587="","",+'入力（基本）'!C587)</f>
        <v/>
      </c>
      <c r="D587" s="35"/>
      <c r="E587" s="36"/>
      <c r="F587" s="53" t="n">
        <f aca="false">+'入力（雇用の状況）'!J587*D587-E587</f>
        <v>0</v>
      </c>
      <c r="G587" s="36"/>
      <c r="H587" s="54" t="str">
        <f aca="false">IF(M587=3,"前調査期間以前に解雇、退職、転勤等しています。","")</f>
        <v/>
      </c>
      <c r="M587" s="48" t="n">
        <f aca="false">'入力（雇用の状況）'!F587</f>
        <v>0</v>
      </c>
    </row>
    <row r="588" customFormat="false" ht="13.5" hidden="false" customHeight="false" outlineLevel="0" collapsed="false">
      <c r="B588" s="44" t="n">
        <v>583</v>
      </c>
      <c r="C588" s="47" t="str">
        <f aca="false">IF(+'入力（基本）'!C588="","",+'入力（基本）'!C588)</f>
        <v/>
      </c>
      <c r="D588" s="35"/>
      <c r="E588" s="36"/>
      <c r="F588" s="53" t="n">
        <f aca="false">+'入力（雇用の状況）'!J588*D588-E588</f>
        <v>0</v>
      </c>
      <c r="G588" s="36"/>
      <c r="H588" s="54" t="str">
        <f aca="false">IF(M588=3,"前調査期間以前に解雇、退職、転勤等しています。","")</f>
        <v/>
      </c>
      <c r="M588" s="48" t="n">
        <f aca="false">'入力（雇用の状況）'!F588</f>
        <v>0</v>
      </c>
    </row>
    <row r="589" customFormat="false" ht="13.5" hidden="false" customHeight="false" outlineLevel="0" collapsed="false">
      <c r="B589" s="44" t="n">
        <v>584</v>
      </c>
      <c r="C589" s="47" t="str">
        <f aca="false">IF(+'入力（基本）'!C589="","",+'入力（基本）'!C589)</f>
        <v/>
      </c>
      <c r="D589" s="35"/>
      <c r="E589" s="36"/>
      <c r="F589" s="53" t="n">
        <f aca="false">+'入力（雇用の状況）'!J589*D589-E589</f>
        <v>0</v>
      </c>
      <c r="G589" s="36"/>
      <c r="H589" s="54" t="str">
        <f aca="false">IF(M589=3,"前調査期間以前に解雇、退職、転勤等しています。","")</f>
        <v/>
      </c>
      <c r="M589" s="48" t="n">
        <f aca="false">'入力（雇用の状況）'!F589</f>
        <v>0</v>
      </c>
    </row>
    <row r="590" customFormat="false" ht="13.5" hidden="false" customHeight="false" outlineLevel="0" collapsed="false">
      <c r="B590" s="44" t="n">
        <v>585</v>
      </c>
      <c r="C590" s="47" t="str">
        <f aca="false">IF(+'入力（基本）'!C590="","",+'入力（基本）'!C590)</f>
        <v/>
      </c>
      <c r="D590" s="35"/>
      <c r="E590" s="36"/>
      <c r="F590" s="53" t="n">
        <f aca="false">+'入力（雇用の状況）'!J590*D590-E590</f>
        <v>0</v>
      </c>
      <c r="G590" s="36"/>
      <c r="H590" s="54" t="str">
        <f aca="false">IF(M590=3,"前調査期間以前に解雇、退職、転勤等しています。","")</f>
        <v/>
      </c>
      <c r="M590" s="48" t="n">
        <f aca="false">'入力（雇用の状況）'!F590</f>
        <v>0</v>
      </c>
    </row>
    <row r="591" customFormat="false" ht="13.5" hidden="false" customHeight="false" outlineLevel="0" collapsed="false">
      <c r="B591" s="44" t="n">
        <v>586</v>
      </c>
      <c r="C591" s="47" t="str">
        <f aca="false">IF(+'入力（基本）'!C591="","",+'入力（基本）'!C591)</f>
        <v/>
      </c>
      <c r="D591" s="35"/>
      <c r="E591" s="36"/>
      <c r="F591" s="53" t="n">
        <f aca="false">+'入力（雇用の状況）'!J591*D591-E591</f>
        <v>0</v>
      </c>
      <c r="G591" s="36"/>
      <c r="H591" s="54" t="str">
        <f aca="false">IF(M591=3,"前調査期間以前に解雇、退職、転勤等しています。","")</f>
        <v/>
      </c>
      <c r="M591" s="48" t="n">
        <f aca="false">'入力（雇用の状況）'!F591</f>
        <v>0</v>
      </c>
    </row>
    <row r="592" customFormat="false" ht="13.5" hidden="false" customHeight="false" outlineLevel="0" collapsed="false">
      <c r="B592" s="44" t="n">
        <v>587</v>
      </c>
      <c r="C592" s="47" t="str">
        <f aca="false">IF(+'入力（基本）'!C592="","",+'入力（基本）'!C592)</f>
        <v/>
      </c>
      <c r="D592" s="35"/>
      <c r="E592" s="36"/>
      <c r="F592" s="53" t="n">
        <f aca="false">+'入力（雇用の状況）'!J592*D592-E592</f>
        <v>0</v>
      </c>
      <c r="G592" s="36"/>
      <c r="H592" s="54" t="str">
        <f aca="false">IF(M592=3,"前調査期間以前に解雇、退職、転勤等しています。","")</f>
        <v/>
      </c>
      <c r="M592" s="48" t="n">
        <f aca="false">'入力（雇用の状況）'!F592</f>
        <v>0</v>
      </c>
    </row>
    <row r="593" customFormat="false" ht="13.5" hidden="false" customHeight="false" outlineLevel="0" collapsed="false">
      <c r="B593" s="44" t="n">
        <v>588</v>
      </c>
      <c r="C593" s="47" t="str">
        <f aca="false">IF(+'入力（基本）'!C593="","",+'入力（基本）'!C593)</f>
        <v/>
      </c>
      <c r="D593" s="35"/>
      <c r="E593" s="36"/>
      <c r="F593" s="53" t="n">
        <f aca="false">+'入力（雇用の状況）'!J593*D593-E593</f>
        <v>0</v>
      </c>
      <c r="G593" s="36"/>
      <c r="H593" s="54" t="str">
        <f aca="false">IF(M593=3,"前調査期間以前に解雇、退職、転勤等しています。","")</f>
        <v/>
      </c>
      <c r="M593" s="48" t="n">
        <f aca="false">'入力（雇用の状況）'!F593</f>
        <v>0</v>
      </c>
    </row>
    <row r="594" customFormat="false" ht="13.5" hidden="false" customHeight="false" outlineLevel="0" collapsed="false">
      <c r="B594" s="44" t="n">
        <v>589</v>
      </c>
      <c r="C594" s="47" t="str">
        <f aca="false">IF(+'入力（基本）'!C594="","",+'入力（基本）'!C594)</f>
        <v/>
      </c>
      <c r="D594" s="35"/>
      <c r="E594" s="36"/>
      <c r="F594" s="53" t="n">
        <f aca="false">+'入力（雇用の状況）'!J594*D594-E594</f>
        <v>0</v>
      </c>
      <c r="G594" s="36"/>
      <c r="H594" s="54" t="str">
        <f aca="false">IF(M594=3,"前調査期間以前に解雇、退職、転勤等しています。","")</f>
        <v/>
      </c>
      <c r="M594" s="48" t="n">
        <f aca="false">'入力（雇用の状況）'!F594</f>
        <v>0</v>
      </c>
    </row>
    <row r="595" customFormat="false" ht="13.5" hidden="false" customHeight="false" outlineLevel="0" collapsed="false">
      <c r="B595" s="44" t="n">
        <v>590</v>
      </c>
      <c r="C595" s="47" t="str">
        <f aca="false">IF(+'入力（基本）'!C595="","",+'入力（基本）'!C595)</f>
        <v/>
      </c>
      <c r="D595" s="35"/>
      <c r="E595" s="36"/>
      <c r="F595" s="53" t="n">
        <f aca="false">+'入力（雇用の状況）'!J595*D595-E595</f>
        <v>0</v>
      </c>
      <c r="G595" s="36"/>
      <c r="H595" s="54" t="str">
        <f aca="false">IF(M595=3,"前調査期間以前に解雇、退職、転勤等しています。","")</f>
        <v/>
      </c>
      <c r="M595" s="48" t="n">
        <f aca="false">'入力（雇用の状況）'!F595</f>
        <v>0</v>
      </c>
    </row>
    <row r="596" customFormat="false" ht="13.5" hidden="false" customHeight="false" outlineLevel="0" collapsed="false">
      <c r="B596" s="44" t="n">
        <v>591</v>
      </c>
      <c r="C596" s="47" t="str">
        <f aca="false">IF(+'入力（基本）'!C596="","",+'入力（基本）'!C596)</f>
        <v/>
      </c>
      <c r="D596" s="35"/>
      <c r="E596" s="36"/>
      <c r="F596" s="53" t="n">
        <f aca="false">+'入力（雇用の状況）'!J596*D596-E596</f>
        <v>0</v>
      </c>
      <c r="G596" s="36"/>
      <c r="H596" s="54" t="str">
        <f aca="false">IF(M596=3,"前調査期間以前に解雇、退職、転勤等しています。","")</f>
        <v/>
      </c>
      <c r="M596" s="48" t="n">
        <f aca="false">'入力（雇用の状況）'!F596</f>
        <v>0</v>
      </c>
    </row>
    <row r="597" customFormat="false" ht="13.5" hidden="false" customHeight="false" outlineLevel="0" collapsed="false">
      <c r="B597" s="44" t="n">
        <v>592</v>
      </c>
      <c r="C597" s="47" t="str">
        <f aca="false">IF(+'入力（基本）'!C597="","",+'入力（基本）'!C597)</f>
        <v/>
      </c>
      <c r="D597" s="35"/>
      <c r="E597" s="36"/>
      <c r="F597" s="53" t="n">
        <f aca="false">+'入力（雇用の状況）'!J597*D597-E597</f>
        <v>0</v>
      </c>
      <c r="G597" s="36"/>
      <c r="H597" s="54" t="str">
        <f aca="false">IF(M597=3,"前調査期間以前に解雇、退職、転勤等しています。","")</f>
        <v/>
      </c>
      <c r="M597" s="48" t="n">
        <f aca="false">'入力（雇用の状況）'!F597</f>
        <v>0</v>
      </c>
    </row>
    <row r="598" customFormat="false" ht="13.5" hidden="false" customHeight="false" outlineLevel="0" collapsed="false">
      <c r="B598" s="44" t="n">
        <v>593</v>
      </c>
      <c r="C598" s="47" t="str">
        <f aca="false">IF(+'入力（基本）'!C598="","",+'入力（基本）'!C598)</f>
        <v/>
      </c>
      <c r="D598" s="35"/>
      <c r="E598" s="36"/>
      <c r="F598" s="53" t="n">
        <f aca="false">+'入力（雇用の状況）'!J598*D598-E598</f>
        <v>0</v>
      </c>
      <c r="G598" s="36"/>
      <c r="H598" s="54" t="str">
        <f aca="false">IF(M598=3,"前調査期間以前に解雇、退職、転勤等しています。","")</f>
        <v/>
      </c>
      <c r="M598" s="48" t="n">
        <f aca="false">'入力（雇用の状況）'!F598</f>
        <v>0</v>
      </c>
    </row>
    <row r="599" customFormat="false" ht="13.5" hidden="false" customHeight="false" outlineLevel="0" collapsed="false">
      <c r="B599" s="44" t="n">
        <v>594</v>
      </c>
      <c r="C599" s="47" t="str">
        <f aca="false">IF(+'入力（基本）'!C599="","",+'入力（基本）'!C599)</f>
        <v/>
      </c>
      <c r="D599" s="35"/>
      <c r="E599" s="36"/>
      <c r="F599" s="53" t="n">
        <f aca="false">+'入力（雇用の状況）'!J599*D599-E599</f>
        <v>0</v>
      </c>
      <c r="G599" s="36"/>
      <c r="H599" s="54" t="str">
        <f aca="false">IF(M599=3,"前調査期間以前に解雇、退職、転勤等しています。","")</f>
        <v/>
      </c>
      <c r="M599" s="48" t="n">
        <f aca="false">'入力（雇用の状況）'!F599</f>
        <v>0</v>
      </c>
    </row>
    <row r="600" customFormat="false" ht="13.5" hidden="false" customHeight="false" outlineLevel="0" collapsed="false">
      <c r="B600" s="44" t="n">
        <v>595</v>
      </c>
      <c r="C600" s="47" t="str">
        <f aca="false">IF(+'入力（基本）'!C600="","",+'入力（基本）'!C600)</f>
        <v/>
      </c>
      <c r="D600" s="35"/>
      <c r="E600" s="36"/>
      <c r="F600" s="53" t="n">
        <f aca="false">+'入力（雇用の状況）'!J600*D600-E600</f>
        <v>0</v>
      </c>
      <c r="G600" s="36"/>
      <c r="H600" s="54" t="str">
        <f aca="false">IF(M600=3,"前調査期間以前に解雇、退職、転勤等しています。","")</f>
        <v/>
      </c>
      <c r="M600" s="48" t="n">
        <f aca="false">'入力（雇用の状況）'!F600</f>
        <v>0</v>
      </c>
    </row>
    <row r="601" customFormat="false" ht="13.5" hidden="false" customHeight="false" outlineLevel="0" collapsed="false">
      <c r="B601" s="44" t="n">
        <v>596</v>
      </c>
      <c r="C601" s="47" t="str">
        <f aca="false">IF(+'入力（基本）'!C601="","",+'入力（基本）'!C601)</f>
        <v/>
      </c>
      <c r="D601" s="35"/>
      <c r="E601" s="36"/>
      <c r="F601" s="53" t="n">
        <f aca="false">+'入力（雇用の状況）'!J601*D601-E601</f>
        <v>0</v>
      </c>
      <c r="G601" s="36"/>
      <c r="H601" s="54" t="str">
        <f aca="false">IF(M601=3,"前調査期間以前に解雇、退職、転勤等しています。","")</f>
        <v/>
      </c>
      <c r="M601" s="48" t="n">
        <f aca="false">'入力（雇用の状況）'!F601</f>
        <v>0</v>
      </c>
    </row>
    <row r="602" customFormat="false" ht="13.5" hidden="false" customHeight="false" outlineLevel="0" collapsed="false">
      <c r="B602" s="44" t="n">
        <v>597</v>
      </c>
      <c r="C602" s="47" t="str">
        <f aca="false">IF(+'入力（基本）'!C602="","",+'入力（基本）'!C602)</f>
        <v/>
      </c>
      <c r="D602" s="35"/>
      <c r="E602" s="36"/>
      <c r="F602" s="53" t="n">
        <f aca="false">+'入力（雇用の状況）'!J602*D602-E602</f>
        <v>0</v>
      </c>
      <c r="G602" s="36"/>
      <c r="H602" s="54" t="str">
        <f aca="false">IF(M602=3,"前調査期間以前に解雇、退職、転勤等しています。","")</f>
        <v/>
      </c>
      <c r="M602" s="48" t="n">
        <f aca="false">'入力（雇用の状況）'!F602</f>
        <v>0</v>
      </c>
    </row>
    <row r="603" customFormat="false" ht="13.5" hidden="false" customHeight="false" outlineLevel="0" collapsed="false">
      <c r="B603" s="44" t="n">
        <v>598</v>
      </c>
      <c r="C603" s="47" t="str">
        <f aca="false">IF(+'入力（基本）'!C603="","",+'入力（基本）'!C603)</f>
        <v/>
      </c>
      <c r="D603" s="35"/>
      <c r="E603" s="36"/>
      <c r="F603" s="53" t="n">
        <f aca="false">+'入力（雇用の状況）'!J603*D603-E603</f>
        <v>0</v>
      </c>
      <c r="G603" s="36"/>
      <c r="H603" s="54" t="str">
        <f aca="false">IF(M603=3,"前調査期間以前に解雇、退職、転勤等しています。","")</f>
        <v/>
      </c>
      <c r="M603" s="48" t="n">
        <f aca="false">'入力（雇用の状況）'!F603</f>
        <v>0</v>
      </c>
    </row>
    <row r="604" customFormat="false" ht="13.5" hidden="false" customHeight="false" outlineLevel="0" collapsed="false">
      <c r="B604" s="44" t="n">
        <v>599</v>
      </c>
      <c r="C604" s="47" t="str">
        <f aca="false">IF(+'入力（基本）'!C604="","",+'入力（基本）'!C604)</f>
        <v/>
      </c>
      <c r="D604" s="35"/>
      <c r="E604" s="36"/>
      <c r="F604" s="53" t="n">
        <f aca="false">+'入力（雇用の状況）'!J604*D604-E604</f>
        <v>0</v>
      </c>
      <c r="G604" s="36"/>
      <c r="H604" s="54" t="str">
        <f aca="false">IF(M604=3,"前調査期間以前に解雇、退職、転勤等しています。","")</f>
        <v/>
      </c>
      <c r="M604" s="48" t="n">
        <f aca="false">'入力（雇用の状況）'!F604</f>
        <v>0</v>
      </c>
    </row>
    <row r="605" customFormat="false" ht="13.5" hidden="false" customHeight="false" outlineLevel="0" collapsed="false">
      <c r="B605" s="44" t="n">
        <v>600</v>
      </c>
      <c r="C605" s="47" t="str">
        <f aca="false">IF(+'入力（基本）'!C605="","",+'入力（基本）'!C605)</f>
        <v/>
      </c>
      <c r="D605" s="35"/>
      <c r="E605" s="36"/>
      <c r="F605" s="53" t="n">
        <f aca="false">+'入力（雇用の状況）'!J605*D605-E605</f>
        <v>0</v>
      </c>
      <c r="G605" s="36"/>
      <c r="H605" s="54" t="str">
        <f aca="false">IF(M605=3,"前調査期間以前に解雇、退職、転勤等しています。","")</f>
        <v/>
      </c>
      <c r="M605" s="48" t="n">
        <f aca="false">'入力（雇用の状況）'!F605</f>
        <v>0</v>
      </c>
    </row>
    <row r="606" customFormat="false" ht="13.5" hidden="false" customHeight="false" outlineLevel="0" collapsed="false">
      <c r="B606" s="44" t="n">
        <v>601</v>
      </c>
      <c r="C606" s="47" t="str">
        <f aca="false">IF(+'入力（基本）'!C606="","",+'入力（基本）'!C606)</f>
        <v/>
      </c>
      <c r="D606" s="35"/>
      <c r="E606" s="36"/>
      <c r="F606" s="53" t="n">
        <f aca="false">+'入力（雇用の状況）'!J606*D606-E606</f>
        <v>0</v>
      </c>
      <c r="G606" s="36"/>
      <c r="H606" s="54" t="str">
        <f aca="false">IF(M606=3,"前調査期間以前に解雇、退職、転勤等しています。","")</f>
        <v/>
      </c>
      <c r="M606" s="48" t="n">
        <f aca="false">'入力（雇用の状況）'!F606</f>
        <v>0</v>
      </c>
    </row>
    <row r="607" customFormat="false" ht="13.5" hidden="false" customHeight="false" outlineLevel="0" collapsed="false">
      <c r="B607" s="44" t="n">
        <v>602</v>
      </c>
      <c r="C607" s="47" t="str">
        <f aca="false">IF(+'入力（基本）'!C607="","",+'入力（基本）'!C607)</f>
        <v/>
      </c>
      <c r="D607" s="35"/>
      <c r="E607" s="36"/>
      <c r="F607" s="53" t="n">
        <f aca="false">+'入力（雇用の状況）'!J607*D607-E607</f>
        <v>0</v>
      </c>
      <c r="G607" s="36"/>
      <c r="H607" s="54" t="str">
        <f aca="false">IF(M607=3,"前調査期間以前に解雇、退職、転勤等しています。","")</f>
        <v/>
      </c>
      <c r="M607" s="48" t="n">
        <f aca="false">'入力（雇用の状況）'!F607</f>
        <v>0</v>
      </c>
    </row>
    <row r="608" customFormat="false" ht="13.5" hidden="false" customHeight="false" outlineLevel="0" collapsed="false">
      <c r="B608" s="44" t="n">
        <v>603</v>
      </c>
      <c r="C608" s="47" t="str">
        <f aca="false">IF(+'入力（基本）'!C608="","",+'入力（基本）'!C608)</f>
        <v/>
      </c>
      <c r="D608" s="35"/>
      <c r="E608" s="36"/>
      <c r="F608" s="53" t="n">
        <f aca="false">+'入力（雇用の状況）'!J608*D608-E608</f>
        <v>0</v>
      </c>
      <c r="G608" s="36"/>
      <c r="H608" s="54" t="str">
        <f aca="false">IF(M608=3,"前調査期間以前に解雇、退職、転勤等しています。","")</f>
        <v/>
      </c>
      <c r="M608" s="48" t="n">
        <f aca="false">'入力（雇用の状況）'!F608</f>
        <v>0</v>
      </c>
    </row>
    <row r="609" customFormat="false" ht="13.5" hidden="false" customHeight="false" outlineLevel="0" collapsed="false">
      <c r="B609" s="44" t="n">
        <v>604</v>
      </c>
      <c r="C609" s="47" t="str">
        <f aca="false">IF(+'入力（基本）'!C609="","",+'入力（基本）'!C609)</f>
        <v/>
      </c>
      <c r="D609" s="35"/>
      <c r="E609" s="36"/>
      <c r="F609" s="53" t="n">
        <f aca="false">+'入力（雇用の状況）'!J609*D609-E609</f>
        <v>0</v>
      </c>
      <c r="G609" s="36"/>
      <c r="H609" s="54" t="str">
        <f aca="false">IF(M609=3,"前調査期間以前に解雇、退職、転勤等しています。","")</f>
        <v/>
      </c>
      <c r="M609" s="48" t="n">
        <f aca="false">'入力（雇用の状況）'!F609</f>
        <v>0</v>
      </c>
    </row>
    <row r="610" customFormat="false" ht="13.5" hidden="false" customHeight="false" outlineLevel="0" collapsed="false">
      <c r="B610" s="44" t="n">
        <v>605</v>
      </c>
      <c r="C610" s="47" t="str">
        <f aca="false">IF(+'入力（基本）'!C610="","",+'入力（基本）'!C610)</f>
        <v/>
      </c>
      <c r="D610" s="35"/>
      <c r="E610" s="36"/>
      <c r="F610" s="53" t="n">
        <f aca="false">+'入力（雇用の状況）'!J610*D610-E610</f>
        <v>0</v>
      </c>
      <c r="G610" s="36"/>
      <c r="H610" s="54" t="str">
        <f aca="false">IF(M610=3,"前調査期間以前に解雇、退職、転勤等しています。","")</f>
        <v/>
      </c>
      <c r="M610" s="48" t="n">
        <f aca="false">'入力（雇用の状況）'!F610</f>
        <v>0</v>
      </c>
    </row>
    <row r="611" customFormat="false" ht="13.5" hidden="false" customHeight="false" outlineLevel="0" collapsed="false">
      <c r="B611" s="44" t="n">
        <v>606</v>
      </c>
      <c r="C611" s="47" t="str">
        <f aca="false">IF(+'入力（基本）'!C611="","",+'入力（基本）'!C611)</f>
        <v/>
      </c>
      <c r="D611" s="35"/>
      <c r="E611" s="36"/>
      <c r="F611" s="53" t="n">
        <f aca="false">+'入力（雇用の状況）'!J611*D611-E611</f>
        <v>0</v>
      </c>
      <c r="G611" s="36"/>
      <c r="H611" s="54" t="str">
        <f aca="false">IF(M611=3,"前調査期間以前に解雇、退職、転勤等しています。","")</f>
        <v/>
      </c>
      <c r="M611" s="48" t="n">
        <f aca="false">'入力（雇用の状況）'!F611</f>
        <v>0</v>
      </c>
    </row>
    <row r="612" customFormat="false" ht="13.5" hidden="false" customHeight="false" outlineLevel="0" collapsed="false">
      <c r="B612" s="44" t="n">
        <v>607</v>
      </c>
      <c r="C612" s="47" t="str">
        <f aca="false">IF(+'入力（基本）'!C612="","",+'入力（基本）'!C612)</f>
        <v/>
      </c>
      <c r="D612" s="35"/>
      <c r="E612" s="36"/>
      <c r="F612" s="53" t="n">
        <f aca="false">+'入力（雇用の状況）'!J612*D612-E612</f>
        <v>0</v>
      </c>
      <c r="G612" s="36"/>
      <c r="H612" s="54" t="str">
        <f aca="false">IF(M612=3,"前調査期間以前に解雇、退職、転勤等しています。","")</f>
        <v/>
      </c>
      <c r="M612" s="48" t="n">
        <f aca="false">'入力（雇用の状況）'!F612</f>
        <v>0</v>
      </c>
    </row>
    <row r="613" customFormat="false" ht="13.5" hidden="false" customHeight="false" outlineLevel="0" collapsed="false">
      <c r="B613" s="44" t="n">
        <v>608</v>
      </c>
      <c r="C613" s="47" t="str">
        <f aca="false">IF(+'入力（基本）'!C613="","",+'入力（基本）'!C613)</f>
        <v/>
      </c>
      <c r="D613" s="35"/>
      <c r="E613" s="36"/>
      <c r="F613" s="53" t="n">
        <f aca="false">+'入力（雇用の状況）'!J613*D613-E613</f>
        <v>0</v>
      </c>
      <c r="G613" s="36"/>
      <c r="H613" s="54" t="str">
        <f aca="false">IF(M613=3,"前調査期間以前に解雇、退職、転勤等しています。","")</f>
        <v/>
      </c>
      <c r="M613" s="48" t="n">
        <f aca="false">'入力（雇用の状況）'!F613</f>
        <v>0</v>
      </c>
    </row>
    <row r="614" customFormat="false" ht="13.5" hidden="false" customHeight="false" outlineLevel="0" collapsed="false">
      <c r="B614" s="44" t="n">
        <v>609</v>
      </c>
      <c r="C614" s="47" t="str">
        <f aca="false">IF(+'入力（基本）'!C614="","",+'入力（基本）'!C614)</f>
        <v/>
      </c>
      <c r="D614" s="35"/>
      <c r="E614" s="36"/>
      <c r="F614" s="53" t="n">
        <f aca="false">+'入力（雇用の状況）'!J614*D614-E614</f>
        <v>0</v>
      </c>
      <c r="G614" s="36"/>
      <c r="H614" s="54" t="str">
        <f aca="false">IF(M614=3,"前調査期間以前に解雇、退職、転勤等しています。","")</f>
        <v/>
      </c>
      <c r="M614" s="48" t="n">
        <f aca="false">'入力（雇用の状況）'!F614</f>
        <v>0</v>
      </c>
    </row>
    <row r="615" customFormat="false" ht="13.5" hidden="false" customHeight="false" outlineLevel="0" collapsed="false">
      <c r="B615" s="44" t="n">
        <v>610</v>
      </c>
      <c r="C615" s="47" t="str">
        <f aca="false">IF(+'入力（基本）'!C615="","",+'入力（基本）'!C615)</f>
        <v/>
      </c>
      <c r="D615" s="35"/>
      <c r="E615" s="36"/>
      <c r="F615" s="53" t="n">
        <f aca="false">+'入力（雇用の状況）'!J615*D615-E615</f>
        <v>0</v>
      </c>
      <c r="G615" s="36"/>
      <c r="H615" s="54" t="str">
        <f aca="false">IF(M615=3,"前調査期間以前に解雇、退職、転勤等しています。","")</f>
        <v/>
      </c>
      <c r="M615" s="48" t="n">
        <f aca="false">'入力（雇用の状況）'!F615</f>
        <v>0</v>
      </c>
    </row>
    <row r="616" customFormat="false" ht="13.5" hidden="false" customHeight="false" outlineLevel="0" collapsed="false">
      <c r="B616" s="44" t="n">
        <v>611</v>
      </c>
      <c r="C616" s="47" t="str">
        <f aca="false">IF(+'入力（基本）'!C616="","",+'入力（基本）'!C616)</f>
        <v/>
      </c>
      <c r="D616" s="35"/>
      <c r="E616" s="36"/>
      <c r="F616" s="53" t="n">
        <f aca="false">+'入力（雇用の状況）'!J616*D616-E616</f>
        <v>0</v>
      </c>
      <c r="G616" s="36"/>
      <c r="H616" s="54" t="str">
        <f aca="false">IF(M616=3,"前調査期間以前に解雇、退職、転勤等しています。","")</f>
        <v/>
      </c>
      <c r="M616" s="48" t="n">
        <f aca="false">'入力（雇用の状況）'!F616</f>
        <v>0</v>
      </c>
    </row>
    <row r="617" customFormat="false" ht="13.5" hidden="false" customHeight="false" outlineLevel="0" collapsed="false">
      <c r="B617" s="44" t="n">
        <v>612</v>
      </c>
      <c r="C617" s="47" t="str">
        <f aca="false">IF(+'入力（基本）'!C617="","",+'入力（基本）'!C617)</f>
        <v/>
      </c>
      <c r="D617" s="35"/>
      <c r="E617" s="36"/>
      <c r="F617" s="53" t="n">
        <f aca="false">+'入力（雇用の状況）'!J617*D617-E617</f>
        <v>0</v>
      </c>
      <c r="G617" s="36"/>
      <c r="H617" s="54" t="str">
        <f aca="false">IF(M617=3,"前調査期間以前に解雇、退職、転勤等しています。","")</f>
        <v/>
      </c>
      <c r="M617" s="48" t="n">
        <f aca="false">'入力（雇用の状況）'!F617</f>
        <v>0</v>
      </c>
    </row>
    <row r="618" customFormat="false" ht="13.5" hidden="false" customHeight="false" outlineLevel="0" collapsed="false">
      <c r="B618" s="44" t="n">
        <v>613</v>
      </c>
      <c r="C618" s="47" t="str">
        <f aca="false">IF(+'入力（基本）'!C618="","",+'入力（基本）'!C618)</f>
        <v/>
      </c>
      <c r="D618" s="35"/>
      <c r="E618" s="36"/>
      <c r="F618" s="53" t="n">
        <f aca="false">+'入力（雇用の状況）'!J618*D618-E618</f>
        <v>0</v>
      </c>
      <c r="G618" s="36"/>
      <c r="H618" s="54" t="str">
        <f aca="false">IF(M618=3,"前調査期間以前に解雇、退職、転勤等しています。","")</f>
        <v/>
      </c>
      <c r="M618" s="48" t="n">
        <f aca="false">'入力（雇用の状況）'!F618</f>
        <v>0</v>
      </c>
    </row>
    <row r="619" customFormat="false" ht="13.5" hidden="false" customHeight="false" outlineLevel="0" collapsed="false">
      <c r="B619" s="44" t="n">
        <v>614</v>
      </c>
      <c r="C619" s="47" t="str">
        <f aca="false">IF(+'入力（基本）'!C619="","",+'入力（基本）'!C619)</f>
        <v/>
      </c>
      <c r="D619" s="35"/>
      <c r="E619" s="36"/>
      <c r="F619" s="53" t="n">
        <f aca="false">+'入力（雇用の状況）'!J619*D619-E619</f>
        <v>0</v>
      </c>
      <c r="G619" s="36"/>
      <c r="H619" s="54" t="str">
        <f aca="false">IF(M619=3,"前調査期間以前に解雇、退職、転勤等しています。","")</f>
        <v/>
      </c>
      <c r="M619" s="48" t="n">
        <f aca="false">'入力（雇用の状況）'!F619</f>
        <v>0</v>
      </c>
    </row>
    <row r="620" customFormat="false" ht="13.5" hidden="false" customHeight="false" outlineLevel="0" collapsed="false">
      <c r="B620" s="44" t="n">
        <v>615</v>
      </c>
      <c r="C620" s="47" t="str">
        <f aca="false">IF(+'入力（基本）'!C620="","",+'入力（基本）'!C620)</f>
        <v/>
      </c>
      <c r="D620" s="35"/>
      <c r="E620" s="36"/>
      <c r="F620" s="53" t="n">
        <f aca="false">+'入力（雇用の状況）'!J620*D620-E620</f>
        <v>0</v>
      </c>
      <c r="G620" s="36"/>
      <c r="H620" s="54" t="str">
        <f aca="false">IF(M620=3,"前調査期間以前に解雇、退職、転勤等しています。","")</f>
        <v/>
      </c>
      <c r="M620" s="48" t="n">
        <f aca="false">'入力（雇用の状況）'!F620</f>
        <v>0</v>
      </c>
    </row>
    <row r="621" customFormat="false" ht="13.5" hidden="false" customHeight="false" outlineLevel="0" collapsed="false">
      <c r="B621" s="44" t="n">
        <v>616</v>
      </c>
      <c r="C621" s="47" t="str">
        <f aca="false">IF(+'入力（基本）'!C621="","",+'入力（基本）'!C621)</f>
        <v/>
      </c>
      <c r="D621" s="35"/>
      <c r="E621" s="36"/>
      <c r="F621" s="53" t="n">
        <f aca="false">+'入力（雇用の状況）'!J621*D621-E621</f>
        <v>0</v>
      </c>
      <c r="G621" s="36"/>
      <c r="H621" s="54" t="str">
        <f aca="false">IF(M621=3,"前調査期間以前に解雇、退職、転勤等しています。","")</f>
        <v/>
      </c>
      <c r="M621" s="48" t="n">
        <f aca="false">'入力（雇用の状況）'!F621</f>
        <v>0</v>
      </c>
    </row>
    <row r="622" customFormat="false" ht="13.5" hidden="false" customHeight="false" outlineLevel="0" collapsed="false">
      <c r="B622" s="44" t="n">
        <v>617</v>
      </c>
      <c r="C622" s="47" t="str">
        <f aca="false">IF(+'入力（基本）'!C622="","",+'入力（基本）'!C622)</f>
        <v/>
      </c>
      <c r="D622" s="35"/>
      <c r="E622" s="36"/>
      <c r="F622" s="53" t="n">
        <f aca="false">+'入力（雇用の状況）'!J622*D622-E622</f>
        <v>0</v>
      </c>
      <c r="G622" s="36"/>
      <c r="H622" s="54" t="str">
        <f aca="false">IF(M622=3,"前調査期間以前に解雇、退職、転勤等しています。","")</f>
        <v/>
      </c>
      <c r="M622" s="48" t="n">
        <f aca="false">'入力（雇用の状況）'!F622</f>
        <v>0</v>
      </c>
    </row>
    <row r="623" customFormat="false" ht="13.5" hidden="false" customHeight="false" outlineLevel="0" collapsed="false">
      <c r="B623" s="44" t="n">
        <v>618</v>
      </c>
      <c r="C623" s="47" t="str">
        <f aca="false">IF(+'入力（基本）'!C623="","",+'入力（基本）'!C623)</f>
        <v/>
      </c>
      <c r="D623" s="35"/>
      <c r="E623" s="36"/>
      <c r="F623" s="53" t="n">
        <f aca="false">+'入力（雇用の状況）'!J623*D623-E623</f>
        <v>0</v>
      </c>
      <c r="G623" s="36"/>
      <c r="H623" s="54" t="str">
        <f aca="false">IF(M623=3,"前調査期間以前に解雇、退職、転勤等しています。","")</f>
        <v/>
      </c>
      <c r="M623" s="48" t="n">
        <f aca="false">'入力（雇用の状況）'!F623</f>
        <v>0</v>
      </c>
    </row>
    <row r="624" customFormat="false" ht="13.5" hidden="false" customHeight="false" outlineLevel="0" collapsed="false">
      <c r="B624" s="44" t="n">
        <v>619</v>
      </c>
      <c r="C624" s="47" t="str">
        <f aca="false">IF(+'入力（基本）'!C624="","",+'入力（基本）'!C624)</f>
        <v/>
      </c>
      <c r="D624" s="35"/>
      <c r="E624" s="36"/>
      <c r="F624" s="53" t="n">
        <f aca="false">+'入力（雇用の状況）'!J624*D624-E624</f>
        <v>0</v>
      </c>
      <c r="G624" s="36"/>
      <c r="H624" s="54" t="str">
        <f aca="false">IF(M624=3,"前調査期間以前に解雇、退職、転勤等しています。","")</f>
        <v/>
      </c>
      <c r="M624" s="48" t="n">
        <f aca="false">'入力（雇用の状況）'!F624</f>
        <v>0</v>
      </c>
    </row>
    <row r="625" customFormat="false" ht="13.5" hidden="false" customHeight="false" outlineLevel="0" collapsed="false">
      <c r="B625" s="44" t="n">
        <v>620</v>
      </c>
      <c r="C625" s="47" t="str">
        <f aca="false">IF(+'入力（基本）'!C625="","",+'入力（基本）'!C625)</f>
        <v/>
      </c>
      <c r="D625" s="35"/>
      <c r="E625" s="36"/>
      <c r="F625" s="53" t="n">
        <f aca="false">+'入力（雇用の状況）'!J625*D625-E625</f>
        <v>0</v>
      </c>
      <c r="G625" s="36"/>
      <c r="H625" s="54" t="str">
        <f aca="false">IF(M625=3,"前調査期間以前に解雇、退職、転勤等しています。","")</f>
        <v/>
      </c>
      <c r="M625" s="48" t="n">
        <f aca="false">'入力（雇用の状況）'!F625</f>
        <v>0</v>
      </c>
    </row>
    <row r="626" customFormat="false" ht="13.5" hidden="false" customHeight="false" outlineLevel="0" collapsed="false">
      <c r="B626" s="44" t="n">
        <v>621</v>
      </c>
      <c r="C626" s="47" t="str">
        <f aca="false">IF(+'入力（基本）'!C626="","",+'入力（基本）'!C626)</f>
        <v/>
      </c>
      <c r="D626" s="35"/>
      <c r="E626" s="36"/>
      <c r="F626" s="53" t="n">
        <f aca="false">+'入力（雇用の状況）'!J626*D626-E626</f>
        <v>0</v>
      </c>
      <c r="G626" s="36"/>
      <c r="H626" s="54" t="str">
        <f aca="false">IF(M626=3,"前調査期間以前に解雇、退職、転勤等しています。","")</f>
        <v/>
      </c>
      <c r="M626" s="48" t="n">
        <f aca="false">'入力（雇用の状況）'!F626</f>
        <v>0</v>
      </c>
    </row>
    <row r="627" customFormat="false" ht="13.5" hidden="false" customHeight="false" outlineLevel="0" collapsed="false">
      <c r="B627" s="44" t="n">
        <v>622</v>
      </c>
      <c r="C627" s="47" t="str">
        <f aca="false">IF(+'入力（基本）'!C627="","",+'入力（基本）'!C627)</f>
        <v/>
      </c>
      <c r="D627" s="35"/>
      <c r="E627" s="36"/>
      <c r="F627" s="53" t="n">
        <f aca="false">+'入力（雇用の状況）'!J627*D627-E627</f>
        <v>0</v>
      </c>
      <c r="G627" s="36"/>
      <c r="H627" s="54" t="str">
        <f aca="false">IF(M627=3,"前調査期間以前に解雇、退職、転勤等しています。","")</f>
        <v/>
      </c>
      <c r="M627" s="48" t="n">
        <f aca="false">'入力（雇用の状況）'!F627</f>
        <v>0</v>
      </c>
    </row>
    <row r="628" customFormat="false" ht="13.5" hidden="false" customHeight="false" outlineLevel="0" collapsed="false">
      <c r="B628" s="44" t="n">
        <v>623</v>
      </c>
      <c r="C628" s="47" t="str">
        <f aca="false">IF(+'入力（基本）'!C628="","",+'入力（基本）'!C628)</f>
        <v/>
      </c>
      <c r="D628" s="35"/>
      <c r="E628" s="36"/>
      <c r="F628" s="53" t="n">
        <f aca="false">+'入力（雇用の状況）'!J628*D628-E628</f>
        <v>0</v>
      </c>
      <c r="G628" s="36"/>
      <c r="H628" s="54" t="str">
        <f aca="false">IF(M628=3,"前調査期間以前に解雇、退職、転勤等しています。","")</f>
        <v/>
      </c>
      <c r="M628" s="48" t="n">
        <f aca="false">'入力（雇用の状況）'!F628</f>
        <v>0</v>
      </c>
    </row>
    <row r="629" customFormat="false" ht="13.5" hidden="false" customHeight="false" outlineLevel="0" collapsed="false">
      <c r="B629" s="44" t="n">
        <v>624</v>
      </c>
      <c r="C629" s="47" t="str">
        <f aca="false">IF(+'入力（基本）'!C629="","",+'入力（基本）'!C629)</f>
        <v/>
      </c>
      <c r="D629" s="35"/>
      <c r="E629" s="36"/>
      <c r="F629" s="53" t="n">
        <f aca="false">+'入力（雇用の状況）'!J629*D629-E629</f>
        <v>0</v>
      </c>
      <c r="G629" s="36"/>
      <c r="H629" s="54" t="str">
        <f aca="false">IF(M629=3,"前調査期間以前に解雇、退職、転勤等しています。","")</f>
        <v/>
      </c>
      <c r="M629" s="48" t="n">
        <f aca="false">'入力（雇用の状況）'!F629</f>
        <v>0</v>
      </c>
    </row>
    <row r="630" customFormat="false" ht="13.5" hidden="false" customHeight="false" outlineLevel="0" collapsed="false">
      <c r="B630" s="44" t="n">
        <v>625</v>
      </c>
      <c r="C630" s="47" t="str">
        <f aca="false">IF(+'入力（基本）'!C630="","",+'入力（基本）'!C630)</f>
        <v/>
      </c>
      <c r="D630" s="35"/>
      <c r="E630" s="36"/>
      <c r="F630" s="53" t="n">
        <f aca="false">+'入力（雇用の状況）'!J630*D630-E630</f>
        <v>0</v>
      </c>
      <c r="G630" s="36"/>
      <c r="H630" s="54" t="str">
        <f aca="false">IF(M630=3,"前調査期間以前に解雇、退職、転勤等しています。","")</f>
        <v/>
      </c>
      <c r="M630" s="48" t="n">
        <f aca="false">'入力（雇用の状況）'!F630</f>
        <v>0</v>
      </c>
    </row>
    <row r="631" customFormat="false" ht="13.5" hidden="false" customHeight="false" outlineLevel="0" collapsed="false">
      <c r="B631" s="44" t="n">
        <v>626</v>
      </c>
      <c r="C631" s="47" t="str">
        <f aca="false">IF(+'入力（基本）'!C631="","",+'入力（基本）'!C631)</f>
        <v/>
      </c>
      <c r="D631" s="35"/>
      <c r="E631" s="36"/>
      <c r="F631" s="53" t="n">
        <f aca="false">+'入力（雇用の状況）'!J631*D631-E631</f>
        <v>0</v>
      </c>
      <c r="G631" s="36"/>
      <c r="H631" s="54" t="str">
        <f aca="false">IF(M631=3,"前調査期間以前に解雇、退職、転勤等しています。","")</f>
        <v/>
      </c>
      <c r="M631" s="48" t="n">
        <f aca="false">'入力（雇用の状況）'!F631</f>
        <v>0</v>
      </c>
    </row>
    <row r="632" customFormat="false" ht="13.5" hidden="false" customHeight="false" outlineLevel="0" collapsed="false">
      <c r="B632" s="44" t="n">
        <v>627</v>
      </c>
      <c r="C632" s="47" t="str">
        <f aca="false">IF(+'入力（基本）'!C632="","",+'入力（基本）'!C632)</f>
        <v/>
      </c>
      <c r="D632" s="35"/>
      <c r="E632" s="36"/>
      <c r="F632" s="53" t="n">
        <f aca="false">+'入力（雇用の状況）'!J632*D632-E632</f>
        <v>0</v>
      </c>
      <c r="G632" s="36"/>
      <c r="H632" s="54" t="str">
        <f aca="false">IF(M632=3,"前調査期間以前に解雇、退職、転勤等しています。","")</f>
        <v/>
      </c>
      <c r="M632" s="48" t="n">
        <f aca="false">'入力（雇用の状況）'!F632</f>
        <v>0</v>
      </c>
    </row>
    <row r="633" customFormat="false" ht="13.5" hidden="false" customHeight="false" outlineLevel="0" collapsed="false">
      <c r="B633" s="44" t="n">
        <v>628</v>
      </c>
      <c r="C633" s="47" t="str">
        <f aca="false">IF(+'入力（基本）'!C633="","",+'入力（基本）'!C633)</f>
        <v/>
      </c>
      <c r="D633" s="35"/>
      <c r="E633" s="36"/>
      <c r="F633" s="53" t="n">
        <f aca="false">+'入力（雇用の状況）'!J633*D633-E633</f>
        <v>0</v>
      </c>
      <c r="G633" s="36"/>
      <c r="H633" s="54" t="str">
        <f aca="false">IF(M633=3,"前調査期間以前に解雇、退職、転勤等しています。","")</f>
        <v/>
      </c>
      <c r="M633" s="48" t="n">
        <f aca="false">'入力（雇用の状況）'!F633</f>
        <v>0</v>
      </c>
    </row>
    <row r="634" customFormat="false" ht="13.5" hidden="false" customHeight="false" outlineLevel="0" collapsed="false">
      <c r="B634" s="44" t="n">
        <v>629</v>
      </c>
      <c r="C634" s="47" t="str">
        <f aca="false">IF(+'入力（基本）'!C634="","",+'入力（基本）'!C634)</f>
        <v/>
      </c>
      <c r="D634" s="35"/>
      <c r="E634" s="36"/>
      <c r="F634" s="53" t="n">
        <f aca="false">+'入力（雇用の状況）'!J634*D634-E634</f>
        <v>0</v>
      </c>
      <c r="G634" s="36"/>
      <c r="H634" s="54" t="str">
        <f aca="false">IF(M634=3,"前調査期間以前に解雇、退職、転勤等しています。","")</f>
        <v/>
      </c>
      <c r="M634" s="48" t="n">
        <f aca="false">'入力（雇用の状況）'!F634</f>
        <v>0</v>
      </c>
    </row>
    <row r="635" customFormat="false" ht="13.5" hidden="false" customHeight="false" outlineLevel="0" collapsed="false">
      <c r="B635" s="44" t="n">
        <v>630</v>
      </c>
      <c r="C635" s="47" t="str">
        <f aca="false">IF(+'入力（基本）'!C635="","",+'入力（基本）'!C635)</f>
        <v/>
      </c>
      <c r="D635" s="35"/>
      <c r="E635" s="36"/>
      <c r="F635" s="53" t="n">
        <f aca="false">+'入力（雇用の状況）'!J635*D635-E635</f>
        <v>0</v>
      </c>
      <c r="G635" s="36"/>
      <c r="H635" s="54" t="str">
        <f aca="false">IF(M635=3,"前調査期間以前に解雇、退職、転勤等しています。","")</f>
        <v/>
      </c>
      <c r="M635" s="48" t="n">
        <f aca="false">'入力（雇用の状況）'!F635</f>
        <v>0</v>
      </c>
    </row>
    <row r="636" customFormat="false" ht="13.5" hidden="false" customHeight="false" outlineLevel="0" collapsed="false">
      <c r="B636" s="44" t="n">
        <v>631</v>
      </c>
      <c r="C636" s="47" t="str">
        <f aca="false">IF(+'入力（基本）'!C636="","",+'入力（基本）'!C636)</f>
        <v/>
      </c>
      <c r="D636" s="35"/>
      <c r="E636" s="36"/>
      <c r="F636" s="53" t="n">
        <f aca="false">+'入力（雇用の状況）'!J636*D636-E636</f>
        <v>0</v>
      </c>
      <c r="G636" s="36"/>
      <c r="H636" s="54" t="str">
        <f aca="false">IF(M636=3,"前調査期間以前に解雇、退職、転勤等しています。","")</f>
        <v/>
      </c>
      <c r="M636" s="48" t="n">
        <f aca="false">'入力（雇用の状況）'!F636</f>
        <v>0</v>
      </c>
    </row>
    <row r="637" customFormat="false" ht="13.5" hidden="false" customHeight="false" outlineLevel="0" collapsed="false">
      <c r="B637" s="44" t="n">
        <v>632</v>
      </c>
      <c r="C637" s="47" t="str">
        <f aca="false">IF(+'入力（基本）'!C637="","",+'入力（基本）'!C637)</f>
        <v/>
      </c>
      <c r="D637" s="35"/>
      <c r="E637" s="36"/>
      <c r="F637" s="53" t="n">
        <f aca="false">+'入力（雇用の状況）'!J637*D637-E637</f>
        <v>0</v>
      </c>
      <c r="G637" s="36"/>
      <c r="H637" s="54" t="str">
        <f aca="false">IF(M637=3,"前調査期間以前に解雇、退職、転勤等しています。","")</f>
        <v/>
      </c>
      <c r="M637" s="48" t="n">
        <f aca="false">'入力（雇用の状況）'!F637</f>
        <v>0</v>
      </c>
    </row>
    <row r="638" customFormat="false" ht="13.5" hidden="false" customHeight="false" outlineLevel="0" collapsed="false">
      <c r="B638" s="44" t="n">
        <v>633</v>
      </c>
      <c r="C638" s="47" t="str">
        <f aca="false">IF(+'入力（基本）'!C638="","",+'入力（基本）'!C638)</f>
        <v/>
      </c>
      <c r="D638" s="35"/>
      <c r="E638" s="36"/>
      <c r="F638" s="53" t="n">
        <f aca="false">+'入力（雇用の状況）'!J638*D638-E638</f>
        <v>0</v>
      </c>
      <c r="G638" s="36"/>
      <c r="H638" s="54" t="str">
        <f aca="false">IF(M638=3,"前調査期間以前に解雇、退職、転勤等しています。","")</f>
        <v/>
      </c>
      <c r="M638" s="48" t="n">
        <f aca="false">'入力（雇用の状況）'!F638</f>
        <v>0</v>
      </c>
    </row>
    <row r="639" customFormat="false" ht="13.5" hidden="false" customHeight="false" outlineLevel="0" collapsed="false">
      <c r="B639" s="44" t="n">
        <v>634</v>
      </c>
      <c r="C639" s="47" t="str">
        <f aca="false">IF(+'入力（基本）'!C639="","",+'入力（基本）'!C639)</f>
        <v/>
      </c>
      <c r="D639" s="35"/>
      <c r="E639" s="36"/>
      <c r="F639" s="53" t="n">
        <f aca="false">+'入力（雇用の状況）'!J639*D639-E639</f>
        <v>0</v>
      </c>
      <c r="G639" s="36"/>
      <c r="H639" s="54" t="str">
        <f aca="false">IF(M639=3,"前調査期間以前に解雇、退職、転勤等しています。","")</f>
        <v/>
      </c>
      <c r="M639" s="48" t="n">
        <f aca="false">'入力（雇用の状況）'!F639</f>
        <v>0</v>
      </c>
    </row>
    <row r="640" customFormat="false" ht="13.5" hidden="false" customHeight="false" outlineLevel="0" collapsed="false">
      <c r="B640" s="44" t="n">
        <v>635</v>
      </c>
      <c r="C640" s="47" t="str">
        <f aca="false">IF(+'入力（基本）'!C640="","",+'入力（基本）'!C640)</f>
        <v/>
      </c>
      <c r="D640" s="35"/>
      <c r="E640" s="36"/>
      <c r="F640" s="53" t="n">
        <f aca="false">+'入力（雇用の状況）'!J640*D640-E640</f>
        <v>0</v>
      </c>
      <c r="G640" s="36"/>
      <c r="H640" s="54" t="str">
        <f aca="false">IF(M640=3,"前調査期間以前に解雇、退職、転勤等しています。","")</f>
        <v/>
      </c>
      <c r="M640" s="48" t="n">
        <f aca="false">'入力（雇用の状況）'!F640</f>
        <v>0</v>
      </c>
    </row>
    <row r="641" customFormat="false" ht="13.5" hidden="false" customHeight="false" outlineLevel="0" collapsed="false">
      <c r="B641" s="44" t="n">
        <v>636</v>
      </c>
      <c r="C641" s="47" t="str">
        <f aca="false">IF(+'入力（基本）'!C641="","",+'入力（基本）'!C641)</f>
        <v/>
      </c>
      <c r="D641" s="35"/>
      <c r="E641" s="36"/>
      <c r="F641" s="53" t="n">
        <f aca="false">+'入力（雇用の状況）'!J641*D641-E641</f>
        <v>0</v>
      </c>
      <c r="G641" s="36"/>
      <c r="H641" s="54" t="str">
        <f aca="false">IF(M641=3,"前調査期間以前に解雇、退職、転勤等しています。","")</f>
        <v/>
      </c>
      <c r="M641" s="48" t="n">
        <f aca="false">'入力（雇用の状況）'!F641</f>
        <v>0</v>
      </c>
    </row>
    <row r="642" customFormat="false" ht="13.5" hidden="false" customHeight="false" outlineLevel="0" collapsed="false">
      <c r="B642" s="44" t="n">
        <v>637</v>
      </c>
      <c r="C642" s="47" t="str">
        <f aca="false">IF(+'入力（基本）'!C642="","",+'入力（基本）'!C642)</f>
        <v/>
      </c>
      <c r="D642" s="35"/>
      <c r="E642" s="36"/>
      <c r="F642" s="53" t="n">
        <f aca="false">+'入力（雇用の状況）'!J642*D642-E642</f>
        <v>0</v>
      </c>
      <c r="G642" s="36"/>
      <c r="H642" s="54" t="str">
        <f aca="false">IF(M642=3,"前調査期間以前に解雇、退職、転勤等しています。","")</f>
        <v/>
      </c>
      <c r="M642" s="48" t="n">
        <f aca="false">'入力（雇用の状況）'!F642</f>
        <v>0</v>
      </c>
    </row>
    <row r="643" customFormat="false" ht="13.5" hidden="false" customHeight="false" outlineLevel="0" collapsed="false">
      <c r="B643" s="44" t="n">
        <v>638</v>
      </c>
      <c r="C643" s="47" t="str">
        <f aca="false">IF(+'入力（基本）'!C643="","",+'入力（基本）'!C643)</f>
        <v/>
      </c>
      <c r="D643" s="35"/>
      <c r="E643" s="36"/>
      <c r="F643" s="53" t="n">
        <f aca="false">+'入力（雇用の状況）'!J643*D643-E643</f>
        <v>0</v>
      </c>
      <c r="G643" s="36"/>
      <c r="H643" s="54" t="str">
        <f aca="false">IF(M643=3,"前調査期間以前に解雇、退職、転勤等しています。","")</f>
        <v/>
      </c>
      <c r="M643" s="48" t="n">
        <f aca="false">'入力（雇用の状況）'!F643</f>
        <v>0</v>
      </c>
    </row>
    <row r="644" customFormat="false" ht="13.5" hidden="false" customHeight="false" outlineLevel="0" collapsed="false">
      <c r="B644" s="44" t="n">
        <v>639</v>
      </c>
      <c r="C644" s="47" t="str">
        <f aca="false">IF(+'入力（基本）'!C644="","",+'入力（基本）'!C644)</f>
        <v/>
      </c>
      <c r="D644" s="35"/>
      <c r="E644" s="36"/>
      <c r="F644" s="53" t="n">
        <f aca="false">+'入力（雇用の状況）'!J644*D644-E644</f>
        <v>0</v>
      </c>
      <c r="G644" s="36"/>
      <c r="H644" s="54" t="str">
        <f aca="false">IF(M644=3,"前調査期間以前に解雇、退職、転勤等しています。","")</f>
        <v/>
      </c>
      <c r="M644" s="48" t="n">
        <f aca="false">'入力（雇用の状況）'!F644</f>
        <v>0</v>
      </c>
    </row>
    <row r="645" customFormat="false" ht="13.5" hidden="false" customHeight="false" outlineLevel="0" collapsed="false">
      <c r="B645" s="44" t="n">
        <v>640</v>
      </c>
      <c r="C645" s="47" t="str">
        <f aca="false">IF(+'入力（基本）'!C645="","",+'入力（基本）'!C645)</f>
        <v/>
      </c>
      <c r="D645" s="35"/>
      <c r="E645" s="36"/>
      <c r="F645" s="53" t="n">
        <f aca="false">+'入力（雇用の状況）'!J645*D645-E645</f>
        <v>0</v>
      </c>
      <c r="G645" s="36"/>
      <c r="H645" s="54" t="str">
        <f aca="false">IF(M645=3,"前調査期間以前に解雇、退職、転勤等しています。","")</f>
        <v/>
      </c>
      <c r="M645" s="48" t="n">
        <f aca="false">'入力（雇用の状況）'!F645</f>
        <v>0</v>
      </c>
    </row>
    <row r="646" customFormat="false" ht="13.5" hidden="false" customHeight="false" outlineLevel="0" collapsed="false">
      <c r="B646" s="44" t="n">
        <v>641</v>
      </c>
      <c r="C646" s="47" t="str">
        <f aca="false">IF(+'入力（基本）'!C646="","",+'入力（基本）'!C646)</f>
        <v/>
      </c>
      <c r="D646" s="35"/>
      <c r="E646" s="36"/>
      <c r="F646" s="53" t="n">
        <f aca="false">+'入力（雇用の状況）'!J646*D646-E646</f>
        <v>0</v>
      </c>
      <c r="G646" s="36"/>
      <c r="H646" s="54" t="str">
        <f aca="false">IF(M646=3,"前調査期間以前に解雇、退職、転勤等しています。","")</f>
        <v/>
      </c>
      <c r="M646" s="48" t="n">
        <f aca="false">'入力（雇用の状況）'!F646</f>
        <v>0</v>
      </c>
    </row>
    <row r="647" customFormat="false" ht="13.5" hidden="false" customHeight="false" outlineLevel="0" collapsed="false">
      <c r="B647" s="44" t="n">
        <v>642</v>
      </c>
      <c r="C647" s="47" t="str">
        <f aca="false">IF(+'入力（基本）'!C647="","",+'入力（基本）'!C647)</f>
        <v/>
      </c>
      <c r="D647" s="35"/>
      <c r="E647" s="36"/>
      <c r="F647" s="53" t="n">
        <f aca="false">+'入力（雇用の状況）'!J647*D647-E647</f>
        <v>0</v>
      </c>
      <c r="G647" s="36"/>
      <c r="H647" s="54" t="str">
        <f aca="false">IF(M647=3,"前調査期間以前に解雇、退職、転勤等しています。","")</f>
        <v/>
      </c>
      <c r="M647" s="48" t="n">
        <f aca="false">'入力（雇用の状況）'!F647</f>
        <v>0</v>
      </c>
    </row>
    <row r="648" customFormat="false" ht="13.5" hidden="false" customHeight="false" outlineLevel="0" collapsed="false">
      <c r="B648" s="44" t="n">
        <v>643</v>
      </c>
      <c r="C648" s="47" t="str">
        <f aca="false">IF(+'入力（基本）'!C648="","",+'入力（基本）'!C648)</f>
        <v/>
      </c>
      <c r="D648" s="35"/>
      <c r="E648" s="36"/>
      <c r="F648" s="53" t="n">
        <f aca="false">+'入力（雇用の状況）'!J648*D648-E648</f>
        <v>0</v>
      </c>
      <c r="G648" s="36"/>
      <c r="H648" s="54" t="str">
        <f aca="false">IF(M648=3,"前調査期間以前に解雇、退職、転勤等しています。","")</f>
        <v/>
      </c>
      <c r="M648" s="48" t="n">
        <f aca="false">'入力（雇用の状況）'!F648</f>
        <v>0</v>
      </c>
    </row>
    <row r="649" customFormat="false" ht="13.5" hidden="false" customHeight="false" outlineLevel="0" collapsed="false">
      <c r="B649" s="44" t="n">
        <v>644</v>
      </c>
      <c r="C649" s="47" t="str">
        <f aca="false">IF(+'入力（基本）'!C649="","",+'入力（基本）'!C649)</f>
        <v/>
      </c>
      <c r="D649" s="35"/>
      <c r="E649" s="36"/>
      <c r="F649" s="53" t="n">
        <f aca="false">+'入力（雇用の状況）'!J649*D649-E649</f>
        <v>0</v>
      </c>
      <c r="G649" s="36"/>
      <c r="H649" s="54" t="str">
        <f aca="false">IF(M649=3,"前調査期間以前に解雇、退職、転勤等しています。","")</f>
        <v/>
      </c>
      <c r="M649" s="48" t="n">
        <f aca="false">'入力（雇用の状況）'!F649</f>
        <v>0</v>
      </c>
    </row>
    <row r="650" customFormat="false" ht="13.5" hidden="false" customHeight="false" outlineLevel="0" collapsed="false">
      <c r="B650" s="44" t="n">
        <v>645</v>
      </c>
      <c r="C650" s="47" t="str">
        <f aca="false">IF(+'入力（基本）'!C650="","",+'入力（基本）'!C650)</f>
        <v/>
      </c>
      <c r="D650" s="35"/>
      <c r="E650" s="36"/>
      <c r="F650" s="53" t="n">
        <f aca="false">+'入力（雇用の状況）'!J650*D650-E650</f>
        <v>0</v>
      </c>
      <c r="G650" s="36"/>
      <c r="H650" s="54" t="str">
        <f aca="false">IF(M650=3,"前調査期間以前に解雇、退職、転勤等しています。","")</f>
        <v/>
      </c>
      <c r="M650" s="48" t="n">
        <f aca="false">'入力（雇用の状況）'!F650</f>
        <v>0</v>
      </c>
    </row>
    <row r="651" customFormat="false" ht="13.5" hidden="false" customHeight="false" outlineLevel="0" collapsed="false">
      <c r="B651" s="44" t="n">
        <v>646</v>
      </c>
      <c r="C651" s="47" t="str">
        <f aca="false">IF(+'入力（基本）'!C651="","",+'入力（基本）'!C651)</f>
        <v/>
      </c>
      <c r="D651" s="35"/>
      <c r="E651" s="36"/>
      <c r="F651" s="53" t="n">
        <f aca="false">+'入力（雇用の状況）'!J651*D651-E651</f>
        <v>0</v>
      </c>
      <c r="G651" s="36"/>
      <c r="H651" s="54" t="str">
        <f aca="false">IF(M651=3,"前調査期間以前に解雇、退職、転勤等しています。","")</f>
        <v/>
      </c>
      <c r="M651" s="48" t="n">
        <f aca="false">'入力（雇用の状況）'!F651</f>
        <v>0</v>
      </c>
    </row>
    <row r="652" customFormat="false" ht="13.5" hidden="false" customHeight="false" outlineLevel="0" collapsed="false">
      <c r="B652" s="44" t="n">
        <v>647</v>
      </c>
      <c r="C652" s="47" t="str">
        <f aca="false">IF(+'入力（基本）'!C652="","",+'入力（基本）'!C652)</f>
        <v/>
      </c>
      <c r="D652" s="35"/>
      <c r="E652" s="36"/>
      <c r="F652" s="53" t="n">
        <f aca="false">+'入力（雇用の状況）'!J652*D652-E652</f>
        <v>0</v>
      </c>
      <c r="G652" s="36"/>
      <c r="H652" s="54" t="str">
        <f aca="false">IF(M652=3,"前調査期間以前に解雇、退職、転勤等しています。","")</f>
        <v/>
      </c>
      <c r="M652" s="48" t="n">
        <f aca="false">'入力（雇用の状況）'!F652</f>
        <v>0</v>
      </c>
    </row>
    <row r="653" customFormat="false" ht="13.5" hidden="false" customHeight="false" outlineLevel="0" collapsed="false">
      <c r="B653" s="44" t="n">
        <v>648</v>
      </c>
      <c r="C653" s="47" t="str">
        <f aca="false">IF(+'入力（基本）'!C653="","",+'入力（基本）'!C653)</f>
        <v/>
      </c>
      <c r="D653" s="35"/>
      <c r="E653" s="36"/>
      <c r="F653" s="53" t="n">
        <f aca="false">+'入力（雇用の状況）'!J653*D653-E653</f>
        <v>0</v>
      </c>
      <c r="G653" s="36"/>
      <c r="H653" s="54" t="str">
        <f aca="false">IF(M653=3,"前調査期間以前に解雇、退職、転勤等しています。","")</f>
        <v/>
      </c>
      <c r="M653" s="48" t="n">
        <f aca="false">'入力（雇用の状況）'!F653</f>
        <v>0</v>
      </c>
    </row>
    <row r="654" customFormat="false" ht="13.5" hidden="false" customHeight="false" outlineLevel="0" collapsed="false">
      <c r="B654" s="44" t="n">
        <v>649</v>
      </c>
      <c r="C654" s="47" t="str">
        <f aca="false">IF(+'入力（基本）'!C654="","",+'入力（基本）'!C654)</f>
        <v/>
      </c>
      <c r="D654" s="35"/>
      <c r="E654" s="36"/>
      <c r="F654" s="53" t="n">
        <f aca="false">+'入力（雇用の状況）'!J654*D654-E654</f>
        <v>0</v>
      </c>
      <c r="G654" s="36"/>
      <c r="H654" s="54" t="str">
        <f aca="false">IF(M654=3,"前調査期間以前に解雇、退職、転勤等しています。","")</f>
        <v/>
      </c>
      <c r="M654" s="48" t="n">
        <f aca="false">'入力（雇用の状況）'!F654</f>
        <v>0</v>
      </c>
    </row>
    <row r="655" customFormat="false" ht="13.5" hidden="false" customHeight="false" outlineLevel="0" collapsed="false">
      <c r="B655" s="44" t="n">
        <v>650</v>
      </c>
      <c r="C655" s="47" t="str">
        <f aca="false">IF(+'入力（基本）'!C655="","",+'入力（基本）'!C655)</f>
        <v/>
      </c>
      <c r="D655" s="35"/>
      <c r="E655" s="36"/>
      <c r="F655" s="53" t="n">
        <f aca="false">+'入力（雇用の状況）'!J655*D655-E655</f>
        <v>0</v>
      </c>
      <c r="G655" s="36"/>
      <c r="H655" s="54" t="str">
        <f aca="false">IF(M655=3,"前調査期間以前に解雇、退職、転勤等しています。","")</f>
        <v/>
      </c>
      <c r="M655" s="48" t="n">
        <f aca="false">'入力（雇用の状況）'!F655</f>
        <v>0</v>
      </c>
    </row>
    <row r="656" customFormat="false" ht="13.5" hidden="false" customHeight="false" outlineLevel="0" collapsed="false">
      <c r="B656" s="44" t="n">
        <v>651</v>
      </c>
      <c r="C656" s="47" t="str">
        <f aca="false">IF(+'入力（基本）'!C656="","",+'入力（基本）'!C656)</f>
        <v/>
      </c>
      <c r="D656" s="35"/>
      <c r="E656" s="36"/>
      <c r="F656" s="53" t="n">
        <f aca="false">+'入力（雇用の状況）'!J656*D656-E656</f>
        <v>0</v>
      </c>
      <c r="G656" s="36"/>
      <c r="H656" s="54" t="str">
        <f aca="false">IF(M656=3,"前調査期間以前に解雇、退職、転勤等しています。","")</f>
        <v/>
      </c>
      <c r="M656" s="48" t="n">
        <f aca="false">'入力（雇用の状況）'!F656</f>
        <v>0</v>
      </c>
    </row>
    <row r="657" customFormat="false" ht="13.5" hidden="false" customHeight="false" outlineLevel="0" collapsed="false">
      <c r="B657" s="44" t="n">
        <v>652</v>
      </c>
      <c r="C657" s="47" t="str">
        <f aca="false">IF(+'入力（基本）'!C657="","",+'入力（基本）'!C657)</f>
        <v/>
      </c>
      <c r="D657" s="35"/>
      <c r="E657" s="36"/>
      <c r="F657" s="53" t="n">
        <f aca="false">+'入力（雇用の状況）'!J657*D657-E657</f>
        <v>0</v>
      </c>
      <c r="G657" s="36"/>
      <c r="H657" s="54" t="str">
        <f aca="false">IF(M657=3,"前調査期間以前に解雇、退職、転勤等しています。","")</f>
        <v/>
      </c>
      <c r="M657" s="48" t="n">
        <f aca="false">'入力（雇用の状況）'!F657</f>
        <v>0</v>
      </c>
    </row>
    <row r="658" customFormat="false" ht="13.5" hidden="false" customHeight="false" outlineLevel="0" collapsed="false">
      <c r="B658" s="44" t="n">
        <v>653</v>
      </c>
      <c r="C658" s="47" t="str">
        <f aca="false">IF(+'入力（基本）'!C658="","",+'入力（基本）'!C658)</f>
        <v/>
      </c>
      <c r="D658" s="35"/>
      <c r="E658" s="36"/>
      <c r="F658" s="53" t="n">
        <f aca="false">+'入力（雇用の状況）'!J658*D658-E658</f>
        <v>0</v>
      </c>
      <c r="G658" s="36"/>
      <c r="H658" s="54" t="str">
        <f aca="false">IF(M658=3,"前調査期間以前に解雇、退職、転勤等しています。","")</f>
        <v/>
      </c>
      <c r="M658" s="48" t="n">
        <f aca="false">'入力（雇用の状況）'!F658</f>
        <v>0</v>
      </c>
    </row>
    <row r="659" customFormat="false" ht="13.5" hidden="false" customHeight="false" outlineLevel="0" collapsed="false">
      <c r="B659" s="44" t="n">
        <v>654</v>
      </c>
      <c r="C659" s="47" t="str">
        <f aca="false">IF(+'入力（基本）'!C659="","",+'入力（基本）'!C659)</f>
        <v/>
      </c>
      <c r="D659" s="35"/>
      <c r="E659" s="36"/>
      <c r="F659" s="53" t="n">
        <f aca="false">+'入力（雇用の状況）'!J659*D659-E659</f>
        <v>0</v>
      </c>
      <c r="G659" s="36"/>
      <c r="H659" s="54" t="str">
        <f aca="false">IF(M659=3,"前調査期間以前に解雇、退職、転勤等しています。","")</f>
        <v/>
      </c>
      <c r="M659" s="48" t="n">
        <f aca="false">'入力（雇用の状況）'!F659</f>
        <v>0</v>
      </c>
    </row>
    <row r="660" customFormat="false" ht="13.5" hidden="false" customHeight="false" outlineLevel="0" collapsed="false">
      <c r="B660" s="44" t="n">
        <v>655</v>
      </c>
      <c r="C660" s="47" t="str">
        <f aca="false">IF(+'入力（基本）'!C660="","",+'入力（基本）'!C660)</f>
        <v/>
      </c>
      <c r="D660" s="35"/>
      <c r="E660" s="36"/>
      <c r="F660" s="53" t="n">
        <f aca="false">+'入力（雇用の状況）'!J660*D660-E660</f>
        <v>0</v>
      </c>
      <c r="G660" s="36"/>
      <c r="H660" s="54" t="str">
        <f aca="false">IF(M660=3,"前調査期間以前に解雇、退職、転勤等しています。","")</f>
        <v/>
      </c>
      <c r="M660" s="48" t="n">
        <f aca="false">'入力（雇用の状況）'!F660</f>
        <v>0</v>
      </c>
    </row>
    <row r="661" customFormat="false" ht="13.5" hidden="false" customHeight="false" outlineLevel="0" collapsed="false">
      <c r="B661" s="44" t="n">
        <v>656</v>
      </c>
      <c r="C661" s="47" t="str">
        <f aca="false">IF(+'入力（基本）'!C661="","",+'入力（基本）'!C661)</f>
        <v/>
      </c>
      <c r="D661" s="35"/>
      <c r="E661" s="36"/>
      <c r="F661" s="53" t="n">
        <f aca="false">+'入力（雇用の状況）'!J661*D661-E661</f>
        <v>0</v>
      </c>
      <c r="G661" s="36"/>
      <c r="H661" s="54" t="str">
        <f aca="false">IF(M661=3,"前調査期間以前に解雇、退職、転勤等しています。","")</f>
        <v/>
      </c>
      <c r="M661" s="48" t="n">
        <f aca="false">'入力（雇用の状況）'!F661</f>
        <v>0</v>
      </c>
    </row>
    <row r="662" customFormat="false" ht="13.5" hidden="false" customHeight="false" outlineLevel="0" collapsed="false">
      <c r="B662" s="44" t="n">
        <v>657</v>
      </c>
      <c r="C662" s="47" t="str">
        <f aca="false">IF(+'入力（基本）'!C662="","",+'入力（基本）'!C662)</f>
        <v/>
      </c>
      <c r="D662" s="35"/>
      <c r="E662" s="36"/>
      <c r="F662" s="53" t="n">
        <f aca="false">+'入力（雇用の状況）'!J662*D662-E662</f>
        <v>0</v>
      </c>
      <c r="G662" s="36"/>
      <c r="H662" s="54" t="str">
        <f aca="false">IF(M662=3,"前調査期間以前に解雇、退職、転勤等しています。","")</f>
        <v/>
      </c>
      <c r="M662" s="48" t="n">
        <f aca="false">'入力（雇用の状況）'!F662</f>
        <v>0</v>
      </c>
    </row>
    <row r="663" customFormat="false" ht="13.5" hidden="false" customHeight="false" outlineLevel="0" collapsed="false">
      <c r="B663" s="44" t="n">
        <v>658</v>
      </c>
      <c r="C663" s="47" t="str">
        <f aca="false">IF(+'入力（基本）'!C663="","",+'入力（基本）'!C663)</f>
        <v/>
      </c>
      <c r="D663" s="35"/>
      <c r="E663" s="36"/>
      <c r="F663" s="53" t="n">
        <f aca="false">+'入力（雇用の状況）'!J663*D663-E663</f>
        <v>0</v>
      </c>
      <c r="G663" s="36"/>
      <c r="H663" s="54" t="str">
        <f aca="false">IF(M663=3,"前調査期間以前に解雇、退職、転勤等しています。","")</f>
        <v/>
      </c>
      <c r="M663" s="48" t="n">
        <f aca="false">'入力（雇用の状況）'!F663</f>
        <v>0</v>
      </c>
    </row>
    <row r="664" customFormat="false" ht="13.5" hidden="false" customHeight="false" outlineLevel="0" collapsed="false">
      <c r="B664" s="44" t="n">
        <v>659</v>
      </c>
      <c r="C664" s="47" t="str">
        <f aca="false">IF(+'入力（基本）'!C664="","",+'入力（基本）'!C664)</f>
        <v/>
      </c>
      <c r="D664" s="35"/>
      <c r="E664" s="36"/>
      <c r="F664" s="53" t="n">
        <f aca="false">+'入力（雇用の状況）'!J664*D664-E664</f>
        <v>0</v>
      </c>
      <c r="G664" s="36"/>
      <c r="H664" s="54" t="str">
        <f aca="false">IF(M664=3,"前調査期間以前に解雇、退職、転勤等しています。","")</f>
        <v/>
      </c>
      <c r="M664" s="48" t="n">
        <f aca="false">'入力（雇用の状況）'!F664</f>
        <v>0</v>
      </c>
    </row>
    <row r="665" customFormat="false" ht="13.5" hidden="false" customHeight="false" outlineLevel="0" collapsed="false">
      <c r="B665" s="44" t="n">
        <v>660</v>
      </c>
      <c r="C665" s="47" t="str">
        <f aca="false">IF(+'入力（基本）'!C665="","",+'入力（基本）'!C665)</f>
        <v/>
      </c>
      <c r="D665" s="35"/>
      <c r="E665" s="36"/>
      <c r="F665" s="53" t="n">
        <f aca="false">+'入力（雇用の状況）'!J665*D665-E665</f>
        <v>0</v>
      </c>
      <c r="G665" s="36"/>
      <c r="H665" s="54" t="str">
        <f aca="false">IF(M665=3,"前調査期間以前に解雇、退職、転勤等しています。","")</f>
        <v/>
      </c>
      <c r="M665" s="48" t="n">
        <f aca="false">'入力（雇用の状況）'!F665</f>
        <v>0</v>
      </c>
    </row>
    <row r="666" customFormat="false" ht="13.5" hidden="false" customHeight="false" outlineLevel="0" collapsed="false">
      <c r="B666" s="44" t="n">
        <v>661</v>
      </c>
      <c r="C666" s="47" t="str">
        <f aca="false">IF(+'入力（基本）'!C666="","",+'入力（基本）'!C666)</f>
        <v/>
      </c>
      <c r="D666" s="35"/>
      <c r="E666" s="36"/>
      <c r="F666" s="53" t="n">
        <f aca="false">+'入力（雇用の状況）'!J666*D666-E666</f>
        <v>0</v>
      </c>
      <c r="G666" s="36"/>
      <c r="H666" s="54" t="str">
        <f aca="false">IF(M666=3,"前調査期間以前に解雇、退職、転勤等しています。","")</f>
        <v/>
      </c>
      <c r="M666" s="48" t="n">
        <f aca="false">'入力（雇用の状況）'!F666</f>
        <v>0</v>
      </c>
    </row>
    <row r="667" customFormat="false" ht="13.5" hidden="false" customHeight="false" outlineLevel="0" collapsed="false">
      <c r="B667" s="44" t="n">
        <v>662</v>
      </c>
      <c r="C667" s="47" t="str">
        <f aca="false">IF(+'入力（基本）'!C667="","",+'入力（基本）'!C667)</f>
        <v/>
      </c>
      <c r="D667" s="35"/>
      <c r="E667" s="36"/>
      <c r="F667" s="53" t="n">
        <f aca="false">+'入力（雇用の状況）'!J667*D667-E667</f>
        <v>0</v>
      </c>
      <c r="G667" s="36"/>
      <c r="H667" s="54" t="str">
        <f aca="false">IF(M667=3,"前調査期間以前に解雇、退職、転勤等しています。","")</f>
        <v/>
      </c>
      <c r="M667" s="48" t="n">
        <f aca="false">'入力（雇用の状況）'!F667</f>
        <v>0</v>
      </c>
    </row>
    <row r="668" customFormat="false" ht="13.5" hidden="false" customHeight="false" outlineLevel="0" collapsed="false">
      <c r="B668" s="44" t="n">
        <v>663</v>
      </c>
      <c r="C668" s="47" t="str">
        <f aca="false">IF(+'入力（基本）'!C668="","",+'入力（基本）'!C668)</f>
        <v/>
      </c>
      <c r="D668" s="35"/>
      <c r="E668" s="36"/>
      <c r="F668" s="53" t="n">
        <f aca="false">+'入力（雇用の状況）'!J668*D668-E668</f>
        <v>0</v>
      </c>
      <c r="G668" s="36"/>
      <c r="H668" s="54" t="str">
        <f aca="false">IF(M668=3,"前調査期間以前に解雇、退職、転勤等しています。","")</f>
        <v/>
      </c>
      <c r="M668" s="48" t="n">
        <f aca="false">'入力（雇用の状況）'!F668</f>
        <v>0</v>
      </c>
    </row>
    <row r="669" customFormat="false" ht="13.5" hidden="false" customHeight="false" outlineLevel="0" collapsed="false">
      <c r="B669" s="44" t="n">
        <v>664</v>
      </c>
      <c r="C669" s="47" t="str">
        <f aca="false">IF(+'入力（基本）'!C669="","",+'入力（基本）'!C669)</f>
        <v/>
      </c>
      <c r="D669" s="35"/>
      <c r="E669" s="36"/>
      <c r="F669" s="53" t="n">
        <f aca="false">+'入力（雇用の状況）'!J669*D669-E669</f>
        <v>0</v>
      </c>
      <c r="G669" s="36"/>
      <c r="H669" s="54" t="str">
        <f aca="false">IF(M669=3,"前調査期間以前に解雇、退職、転勤等しています。","")</f>
        <v/>
      </c>
      <c r="M669" s="48" t="n">
        <f aca="false">'入力（雇用の状況）'!F669</f>
        <v>0</v>
      </c>
    </row>
    <row r="670" customFormat="false" ht="13.5" hidden="false" customHeight="false" outlineLevel="0" collapsed="false">
      <c r="B670" s="44" t="n">
        <v>665</v>
      </c>
      <c r="C670" s="47" t="str">
        <f aca="false">IF(+'入力（基本）'!C670="","",+'入力（基本）'!C670)</f>
        <v/>
      </c>
      <c r="D670" s="35"/>
      <c r="E670" s="36"/>
      <c r="F670" s="53" t="n">
        <f aca="false">+'入力（雇用の状況）'!J670*D670-E670</f>
        <v>0</v>
      </c>
      <c r="G670" s="36"/>
      <c r="H670" s="54" t="str">
        <f aca="false">IF(M670=3,"前調査期間以前に解雇、退職、転勤等しています。","")</f>
        <v/>
      </c>
      <c r="M670" s="48" t="n">
        <f aca="false">'入力（雇用の状況）'!F670</f>
        <v>0</v>
      </c>
    </row>
    <row r="671" customFormat="false" ht="13.5" hidden="false" customHeight="false" outlineLevel="0" collapsed="false">
      <c r="B671" s="44" t="n">
        <v>666</v>
      </c>
      <c r="C671" s="47" t="str">
        <f aca="false">IF(+'入力（基本）'!C671="","",+'入力（基本）'!C671)</f>
        <v/>
      </c>
      <c r="D671" s="35"/>
      <c r="E671" s="36"/>
      <c r="F671" s="53" t="n">
        <f aca="false">+'入力（雇用の状況）'!J671*D671-E671</f>
        <v>0</v>
      </c>
      <c r="G671" s="36"/>
      <c r="H671" s="54" t="str">
        <f aca="false">IF(M671=3,"前調査期間以前に解雇、退職、転勤等しています。","")</f>
        <v/>
      </c>
      <c r="M671" s="48" t="n">
        <f aca="false">'入力（雇用の状況）'!F671</f>
        <v>0</v>
      </c>
    </row>
    <row r="672" customFormat="false" ht="13.5" hidden="false" customHeight="false" outlineLevel="0" collapsed="false">
      <c r="B672" s="44" t="n">
        <v>667</v>
      </c>
      <c r="C672" s="47" t="str">
        <f aca="false">IF(+'入力（基本）'!C672="","",+'入力（基本）'!C672)</f>
        <v/>
      </c>
      <c r="D672" s="35"/>
      <c r="E672" s="36"/>
      <c r="F672" s="53" t="n">
        <f aca="false">+'入力（雇用の状況）'!J672*D672-E672</f>
        <v>0</v>
      </c>
      <c r="G672" s="36"/>
      <c r="H672" s="54" t="str">
        <f aca="false">IF(M672=3,"前調査期間以前に解雇、退職、転勤等しています。","")</f>
        <v/>
      </c>
      <c r="M672" s="48" t="n">
        <f aca="false">'入力（雇用の状況）'!F672</f>
        <v>0</v>
      </c>
    </row>
    <row r="673" customFormat="false" ht="13.5" hidden="false" customHeight="false" outlineLevel="0" collapsed="false">
      <c r="B673" s="44" t="n">
        <v>668</v>
      </c>
      <c r="C673" s="47" t="str">
        <f aca="false">IF(+'入力（基本）'!C673="","",+'入力（基本）'!C673)</f>
        <v/>
      </c>
      <c r="D673" s="35"/>
      <c r="E673" s="36"/>
      <c r="F673" s="53" t="n">
        <f aca="false">+'入力（雇用の状況）'!J673*D673-E673</f>
        <v>0</v>
      </c>
      <c r="G673" s="36"/>
      <c r="H673" s="54" t="str">
        <f aca="false">IF(M673=3,"前調査期間以前に解雇、退職、転勤等しています。","")</f>
        <v/>
      </c>
      <c r="M673" s="48" t="n">
        <f aca="false">'入力（雇用の状況）'!F673</f>
        <v>0</v>
      </c>
    </row>
    <row r="674" customFormat="false" ht="13.5" hidden="false" customHeight="false" outlineLevel="0" collapsed="false">
      <c r="B674" s="44" t="n">
        <v>669</v>
      </c>
      <c r="C674" s="47" t="str">
        <f aca="false">IF(+'入力（基本）'!C674="","",+'入力（基本）'!C674)</f>
        <v/>
      </c>
      <c r="D674" s="35"/>
      <c r="E674" s="36"/>
      <c r="F674" s="53" t="n">
        <f aca="false">+'入力（雇用の状況）'!J674*D674-E674</f>
        <v>0</v>
      </c>
      <c r="G674" s="36"/>
      <c r="H674" s="54" t="str">
        <f aca="false">IF(M674=3,"前調査期間以前に解雇、退職、転勤等しています。","")</f>
        <v/>
      </c>
      <c r="M674" s="48" t="n">
        <f aca="false">'入力（雇用の状況）'!F674</f>
        <v>0</v>
      </c>
    </row>
    <row r="675" customFormat="false" ht="13.5" hidden="false" customHeight="false" outlineLevel="0" collapsed="false">
      <c r="B675" s="44" t="n">
        <v>670</v>
      </c>
      <c r="C675" s="47" t="str">
        <f aca="false">IF(+'入力（基本）'!C675="","",+'入力（基本）'!C675)</f>
        <v/>
      </c>
      <c r="D675" s="35"/>
      <c r="E675" s="36"/>
      <c r="F675" s="53" t="n">
        <f aca="false">+'入力（雇用の状況）'!J675*D675-E675</f>
        <v>0</v>
      </c>
      <c r="G675" s="36"/>
      <c r="H675" s="54" t="str">
        <f aca="false">IF(M675=3,"前調査期間以前に解雇、退職、転勤等しています。","")</f>
        <v/>
      </c>
      <c r="M675" s="48" t="n">
        <f aca="false">'入力（雇用の状況）'!F675</f>
        <v>0</v>
      </c>
    </row>
    <row r="676" customFormat="false" ht="13.5" hidden="false" customHeight="false" outlineLevel="0" collapsed="false">
      <c r="B676" s="44" t="n">
        <v>671</v>
      </c>
      <c r="C676" s="47" t="str">
        <f aca="false">IF(+'入力（基本）'!C676="","",+'入力（基本）'!C676)</f>
        <v/>
      </c>
      <c r="D676" s="35"/>
      <c r="E676" s="36"/>
      <c r="F676" s="53" t="n">
        <f aca="false">+'入力（雇用の状況）'!J676*D676-E676</f>
        <v>0</v>
      </c>
      <c r="G676" s="36"/>
      <c r="H676" s="54" t="str">
        <f aca="false">IF(M676=3,"前調査期間以前に解雇、退職、転勤等しています。","")</f>
        <v/>
      </c>
      <c r="M676" s="48" t="n">
        <f aca="false">'入力（雇用の状況）'!F676</f>
        <v>0</v>
      </c>
    </row>
    <row r="677" customFormat="false" ht="13.5" hidden="false" customHeight="false" outlineLevel="0" collapsed="false">
      <c r="B677" s="44" t="n">
        <v>672</v>
      </c>
      <c r="C677" s="47" t="str">
        <f aca="false">IF(+'入力（基本）'!C677="","",+'入力（基本）'!C677)</f>
        <v/>
      </c>
      <c r="D677" s="35"/>
      <c r="E677" s="36"/>
      <c r="F677" s="53" t="n">
        <f aca="false">+'入力（雇用の状況）'!J677*D677-E677</f>
        <v>0</v>
      </c>
      <c r="G677" s="36"/>
      <c r="H677" s="54" t="str">
        <f aca="false">IF(M677=3,"前調査期間以前に解雇、退職、転勤等しています。","")</f>
        <v/>
      </c>
      <c r="M677" s="48" t="n">
        <f aca="false">'入力（雇用の状況）'!F677</f>
        <v>0</v>
      </c>
    </row>
    <row r="678" customFormat="false" ht="13.5" hidden="false" customHeight="false" outlineLevel="0" collapsed="false">
      <c r="B678" s="44" t="n">
        <v>673</v>
      </c>
      <c r="C678" s="47" t="str">
        <f aca="false">IF(+'入力（基本）'!C678="","",+'入力（基本）'!C678)</f>
        <v/>
      </c>
      <c r="D678" s="35"/>
      <c r="E678" s="36"/>
      <c r="F678" s="53" t="n">
        <f aca="false">+'入力（雇用の状況）'!J678*D678-E678</f>
        <v>0</v>
      </c>
      <c r="G678" s="36"/>
      <c r="H678" s="54" t="str">
        <f aca="false">IF(M678=3,"前調査期間以前に解雇、退職、転勤等しています。","")</f>
        <v/>
      </c>
      <c r="M678" s="48" t="n">
        <f aca="false">'入力（雇用の状況）'!F678</f>
        <v>0</v>
      </c>
    </row>
    <row r="679" customFormat="false" ht="13.5" hidden="false" customHeight="false" outlineLevel="0" collapsed="false">
      <c r="B679" s="44" t="n">
        <v>674</v>
      </c>
      <c r="C679" s="47" t="str">
        <f aca="false">IF(+'入力（基本）'!C679="","",+'入力（基本）'!C679)</f>
        <v/>
      </c>
      <c r="D679" s="35"/>
      <c r="E679" s="36"/>
      <c r="F679" s="53" t="n">
        <f aca="false">+'入力（雇用の状況）'!J679*D679-E679</f>
        <v>0</v>
      </c>
      <c r="G679" s="36"/>
      <c r="H679" s="54" t="str">
        <f aca="false">IF(M679=3,"前調査期間以前に解雇、退職、転勤等しています。","")</f>
        <v/>
      </c>
      <c r="M679" s="48" t="n">
        <f aca="false">'入力（雇用の状況）'!F679</f>
        <v>0</v>
      </c>
    </row>
    <row r="680" customFormat="false" ht="13.5" hidden="false" customHeight="false" outlineLevel="0" collapsed="false">
      <c r="B680" s="44" t="n">
        <v>675</v>
      </c>
      <c r="C680" s="47" t="str">
        <f aca="false">IF(+'入力（基本）'!C680="","",+'入力（基本）'!C680)</f>
        <v/>
      </c>
      <c r="D680" s="35"/>
      <c r="E680" s="36"/>
      <c r="F680" s="53" t="n">
        <f aca="false">+'入力（雇用の状況）'!J680*D680-E680</f>
        <v>0</v>
      </c>
      <c r="G680" s="36"/>
      <c r="H680" s="54" t="str">
        <f aca="false">IF(M680=3,"前調査期間以前に解雇、退職、転勤等しています。","")</f>
        <v/>
      </c>
      <c r="M680" s="48" t="n">
        <f aca="false">'入力（雇用の状況）'!F680</f>
        <v>0</v>
      </c>
    </row>
    <row r="681" customFormat="false" ht="13.5" hidden="false" customHeight="false" outlineLevel="0" collapsed="false">
      <c r="B681" s="44" t="n">
        <v>676</v>
      </c>
      <c r="C681" s="47" t="str">
        <f aca="false">IF(+'入力（基本）'!C681="","",+'入力（基本）'!C681)</f>
        <v/>
      </c>
      <c r="D681" s="35"/>
      <c r="E681" s="36"/>
      <c r="F681" s="53" t="n">
        <f aca="false">+'入力（雇用の状況）'!J681*D681-E681</f>
        <v>0</v>
      </c>
      <c r="G681" s="36"/>
      <c r="H681" s="54" t="str">
        <f aca="false">IF(M681=3,"前調査期間以前に解雇、退職、転勤等しています。","")</f>
        <v/>
      </c>
      <c r="M681" s="48" t="n">
        <f aca="false">'入力（雇用の状況）'!F681</f>
        <v>0</v>
      </c>
    </row>
    <row r="682" customFormat="false" ht="13.5" hidden="false" customHeight="false" outlineLevel="0" collapsed="false">
      <c r="B682" s="44" t="n">
        <v>677</v>
      </c>
      <c r="C682" s="47" t="str">
        <f aca="false">IF(+'入力（基本）'!C682="","",+'入力（基本）'!C682)</f>
        <v/>
      </c>
      <c r="D682" s="35"/>
      <c r="E682" s="36"/>
      <c r="F682" s="53" t="n">
        <f aca="false">+'入力（雇用の状況）'!J682*D682-E682</f>
        <v>0</v>
      </c>
      <c r="G682" s="36"/>
      <c r="H682" s="54" t="str">
        <f aca="false">IF(M682=3,"前調査期間以前に解雇、退職、転勤等しています。","")</f>
        <v/>
      </c>
      <c r="M682" s="48" t="n">
        <f aca="false">'入力（雇用の状況）'!F682</f>
        <v>0</v>
      </c>
    </row>
    <row r="683" customFormat="false" ht="13.5" hidden="false" customHeight="false" outlineLevel="0" collapsed="false">
      <c r="B683" s="44" t="n">
        <v>678</v>
      </c>
      <c r="C683" s="47" t="str">
        <f aca="false">IF(+'入力（基本）'!C683="","",+'入力（基本）'!C683)</f>
        <v/>
      </c>
      <c r="D683" s="35"/>
      <c r="E683" s="36"/>
      <c r="F683" s="53" t="n">
        <f aca="false">+'入力（雇用の状況）'!J683*D683-E683</f>
        <v>0</v>
      </c>
      <c r="G683" s="36"/>
      <c r="H683" s="54" t="str">
        <f aca="false">IF(M683=3,"前調査期間以前に解雇、退職、転勤等しています。","")</f>
        <v/>
      </c>
      <c r="M683" s="48" t="n">
        <f aca="false">'入力（雇用の状況）'!F683</f>
        <v>0</v>
      </c>
    </row>
    <row r="684" customFormat="false" ht="13.5" hidden="false" customHeight="false" outlineLevel="0" collapsed="false">
      <c r="B684" s="44" t="n">
        <v>679</v>
      </c>
      <c r="C684" s="47" t="str">
        <f aca="false">IF(+'入力（基本）'!C684="","",+'入力（基本）'!C684)</f>
        <v/>
      </c>
      <c r="D684" s="35"/>
      <c r="E684" s="36"/>
      <c r="F684" s="53" t="n">
        <f aca="false">+'入力（雇用の状況）'!J684*D684-E684</f>
        <v>0</v>
      </c>
      <c r="G684" s="36"/>
      <c r="H684" s="54" t="str">
        <f aca="false">IF(M684=3,"前調査期間以前に解雇、退職、転勤等しています。","")</f>
        <v/>
      </c>
      <c r="M684" s="48" t="n">
        <f aca="false">'入力（雇用の状況）'!F684</f>
        <v>0</v>
      </c>
    </row>
    <row r="685" customFormat="false" ht="13.5" hidden="false" customHeight="false" outlineLevel="0" collapsed="false">
      <c r="B685" s="44" t="n">
        <v>680</v>
      </c>
      <c r="C685" s="47" t="str">
        <f aca="false">IF(+'入力（基本）'!C685="","",+'入力（基本）'!C685)</f>
        <v/>
      </c>
      <c r="D685" s="35"/>
      <c r="E685" s="36"/>
      <c r="F685" s="53" t="n">
        <f aca="false">+'入力（雇用の状況）'!J685*D685-E685</f>
        <v>0</v>
      </c>
      <c r="G685" s="36"/>
      <c r="H685" s="54" t="str">
        <f aca="false">IF(M685=3,"前調査期間以前に解雇、退職、転勤等しています。","")</f>
        <v/>
      </c>
      <c r="M685" s="48" t="n">
        <f aca="false">'入力（雇用の状況）'!F685</f>
        <v>0</v>
      </c>
    </row>
    <row r="686" customFormat="false" ht="13.5" hidden="false" customHeight="false" outlineLevel="0" collapsed="false">
      <c r="B686" s="44" t="n">
        <v>681</v>
      </c>
      <c r="C686" s="47" t="str">
        <f aca="false">IF(+'入力（基本）'!C686="","",+'入力（基本）'!C686)</f>
        <v/>
      </c>
      <c r="D686" s="35"/>
      <c r="E686" s="36"/>
      <c r="F686" s="53" t="n">
        <f aca="false">+'入力（雇用の状況）'!J686*D686-E686</f>
        <v>0</v>
      </c>
      <c r="G686" s="36"/>
      <c r="H686" s="54" t="str">
        <f aca="false">IF(M686=3,"前調査期間以前に解雇、退職、転勤等しています。","")</f>
        <v/>
      </c>
      <c r="M686" s="48" t="n">
        <f aca="false">'入力（雇用の状況）'!F686</f>
        <v>0</v>
      </c>
    </row>
    <row r="687" customFormat="false" ht="13.5" hidden="false" customHeight="false" outlineLevel="0" collapsed="false">
      <c r="B687" s="44" t="n">
        <v>682</v>
      </c>
      <c r="C687" s="47" t="str">
        <f aca="false">IF(+'入力（基本）'!C687="","",+'入力（基本）'!C687)</f>
        <v/>
      </c>
      <c r="D687" s="35"/>
      <c r="E687" s="36"/>
      <c r="F687" s="53" t="n">
        <f aca="false">+'入力（雇用の状況）'!J687*D687-E687</f>
        <v>0</v>
      </c>
      <c r="G687" s="36"/>
      <c r="H687" s="54" t="str">
        <f aca="false">IF(M687=3,"前調査期間以前に解雇、退職、転勤等しています。","")</f>
        <v/>
      </c>
      <c r="M687" s="48" t="n">
        <f aca="false">'入力（雇用の状況）'!F687</f>
        <v>0</v>
      </c>
    </row>
    <row r="688" customFormat="false" ht="13.5" hidden="false" customHeight="false" outlineLevel="0" collapsed="false">
      <c r="B688" s="44" t="n">
        <v>683</v>
      </c>
      <c r="C688" s="47" t="str">
        <f aca="false">IF(+'入力（基本）'!C688="","",+'入力（基本）'!C688)</f>
        <v/>
      </c>
      <c r="D688" s="35"/>
      <c r="E688" s="36"/>
      <c r="F688" s="53" t="n">
        <f aca="false">+'入力（雇用の状況）'!J688*D688-E688</f>
        <v>0</v>
      </c>
      <c r="G688" s="36"/>
      <c r="H688" s="54" t="str">
        <f aca="false">IF(M688=3,"前調査期間以前に解雇、退職、転勤等しています。","")</f>
        <v/>
      </c>
      <c r="M688" s="48" t="n">
        <f aca="false">'入力（雇用の状況）'!F688</f>
        <v>0</v>
      </c>
    </row>
    <row r="689" customFormat="false" ht="13.5" hidden="false" customHeight="false" outlineLevel="0" collapsed="false">
      <c r="B689" s="44" t="n">
        <v>684</v>
      </c>
      <c r="C689" s="47" t="str">
        <f aca="false">IF(+'入力（基本）'!C689="","",+'入力（基本）'!C689)</f>
        <v/>
      </c>
      <c r="D689" s="35"/>
      <c r="E689" s="36"/>
      <c r="F689" s="53" t="n">
        <f aca="false">+'入力（雇用の状況）'!J689*D689-E689</f>
        <v>0</v>
      </c>
      <c r="G689" s="36"/>
      <c r="H689" s="54" t="str">
        <f aca="false">IF(M689=3,"前調査期間以前に解雇、退職、転勤等しています。","")</f>
        <v/>
      </c>
      <c r="M689" s="48" t="n">
        <f aca="false">'入力（雇用の状況）'!F689</f>
        <v>0</v>
      </c>
    </row>
    <row r="690" customFormat="false" ht="13.5" hidden="false" customHeight="false" outlineLevel="0" collapsed="false">
      <c r="B690" s="44" t="n">
        <v>685</v>
      </c>
      <c r="C690" s="47" t="str">
        <f aca="false">IF(+'入力（基本）'!C690="","",+'入力（基本）'!C690)</f>
        <v/>
      </c>
      <c r="D690" s="35"/>
      <c r="E690" s="36"/>
      <c r="F690" s="53" t="n">
        <f aca="false">+'入力（雇用の状況）'!J690*D690-E690</f>
        <v>0</v>
      </c>
      <c r="G690" s="36"/>
      <c r="H690" s="54" t="str">
        <f aca="false">IF(M690=3,"前調査期間以前に解雇、退職、転勤等しています。","")</f>
        <v/>
      </c>
      <c r="M690" s="48" t="n">
        <f aca="false">'入力（雇用の状況）'!F690</f>
        <v>0</v>
      </c>
    </row>
    <row r="691" customFormat="false" ht="13.5" hidden="false" customHeight="false" outlineLevel="0" collapsed="false">
      <c r="B691" s="44" t="n">
        <v>686</v>
      </c>
      <c r="C691" s="47" t="str">
        <f aca="false">IF(+'入力（基本）'!C691="","",+'入力（基本）'!C691)</f>
        <v/>
      </c>
      <c r="D691" s="35"/>
      <c r="E691" s="36"/>
      <c r="F691" s="53" t="n">
        <f aca="false">+'入力（雇用の状況）'!J691*D691-E691</f>
        <v>0</v>
      </c>
      <c r="G691" s="36"/>
      <c r="H691" s="54" t="str">
        <f aca="false">IF(M691=3,"前調査期間以前に解雇、退職、転勤等しています。","")</f>
        <v/>
      </c>
      <c r="M691" s="48" t="n">
        <f aca="false">'入力（雇用の状況）'!F691</f>
        <v>0</v>
      </c>
    </row>
    <row r="692" customFormat="false" ht="13.5" hidden="false" customHeight="false" outlineLevel="0" collapsed="false">
      <c r="B692" s="44" t="n">
        <v>687</v>
      </c>
      <c r="C692" s="47" t="str">
        <f aca="false">IF(+'入力（基本）'!C692="","",+'入力（基本）'!C692)</f>
        <v/>
      </c>
      <c r="D692" s="35"/>
      <c r="E692" s="36"/>
      <c r="F692" s="53" t="n">
        <f aca="false">+'入力（雇用の状況）'!J692*D692-E692</f>
        <v>0</v>
      </c>
      <c r="G692" s="36"/>
      <c r="H692" s="54" t="str">
        <f aca="false">IF(M692=3,"前調査期間以前に解雇、退職、転勤等しています。","")</f>
        <v/>
      </c>
      <c r="M692" s="48" t="n">
        <f aca="false">'入力（雇用の状況）'!F692</f>
        <v>0</v>
      </c>
    </row>
    <row r="693" customFormat="false" ht="13.5" hidden="false" customHeight="false" outlineLevel="0" collapsed="false">
      <c r="B693" s="44" t="n">
        <v>688</v>
      </c>
      <c r="C693" s="47" t="str">
        <f aca="false">IF(+'入力（基本）'!C693="","",+'入力（基本）'!C693)</f>
        <v/>
      </c>
      <c r="D693" s="35"/>
      <c r="E693" s="36"/>
      <c r="F693" s="53" t="n">
        <f aca="false">+'入力（雇用の状況）'!J693*D693-E693</f>
        <v>0</v>
      </c>
      <c r="G693" s="36"/>
      <c r="H693" s="54" t="str">
        <f aca="false">IF(M693=3,"前調査期間以前に解雇、退職、転勤等しています。","")</f>
        <v/>
      </c>
      <c r="M693" s="48" t="n">
        <f aca="false">'入力（雇用の状況）'!F693</f>
        <v>0</v>
      </c>
    </row>
    <row r="694" customFormat="false" ht="13.5" hidden="false" customHeight="false" outlineLevel="0" collapsed="false">
      <c r="B694" s="44" t="n">
        <v>689</v>
      </c>
      <c r="C694" s="47" t="str">
        <f aca="false">IF(+'入力（基本）'!C694="","",+'入力（基本）'!C694)</f>
        <v/>
      </c>
      <c r="D694" s="35"/>
      <c r="E694" s="36"/>
      <c r="F694" s="53" t="n">
        <f aca="false">+'入力（雇用の状況）'!J694*D694-E694</f>
        <v>0</v>
      </c>
      <c r="G694" s="36"/>
      <c r="H694" s="54" t="str">
        <f aca="false">IF(M694=3,"前調査期間以前に解雇、退職、転勤等しています。","")</f>
        <v/>
      </c>
      <c r="M694" s="48" t="n">
        <f aca="false">'入力（雇用の状況）'!F694</f>
        <v>0</v>
      </c>
    </row>
    <row r="695" customFormat="false" ht="13.5" hidden="false" customHeight="false" outlineLevel="0" collapsed="false">
      <c r="B695" s="44" t="n">
        <v>690</v>
      </c>
      <c r="C695" s="47" t="str">
        <f aca="false">IF(+'入力（基本）'!C695="","",+'入力（基本）'!C695)</f>
        <v/>
      </c>
      <c r="D695" s="35"/>
      <c r="E695" s="36"/>
      <c r="F695" s="53" t="n">
        <f aca="false">+'入力（雇用の状況）'!J695*D695-E695</f>
        <v>0</v>
      </c>
      <c r="G695" s="36"/>
      <c r="H695" s="54" t="str">
        <f aca="false">IF(M695=3,"前調査期間以前に解雇、退職、転勤等しています。","")</f>
        <v/>
      </c>
      <c r="M695" s="48" t="n">
        <f aca="false">'入力（雇用の状況）'!F695</f>
        <v>0</v>
      </c>
    </row>
    <row r="696" customFormat="false" ht="13.5" hidden="false" customHeight="false" outlineLevel="0" collapsed="false">
      <c r="B696" s="44" t="n">
        <v>691</v>
      </c>
      <c r="C696" s="47" t="str">
        <f aca="false">IF(+'入力（基本）'!C696="","",+'入力（基本）'!C696)</f>
        <v/>
      </c>
      <c r="D696" s="35"/>
      <c r="E696" s="36"/>
      <c r="F696" s="53" t="n">
        <f aca="false">+'入力（雇用の状況）'!J696*D696-E696</f>
        <v>0</v>
      </c>
      <c r="G696" s="36"/>
      <c r="H696" s="54" t="str">
        <f aca="false">IF(M696=3,"前調査期間以前に解雇、退職、転勤等しています。","")</f>
        <v/>
      </c>
      <c r="M696" s="48" t="n">
        <f aca="false">'入力（雇用の状況）'!F696</f>
        <v>0</v>
      </c>
    </row>
    <row r="697" customFormat="false" ht="13.5" hidden="false" customHeight="false" outlineLevel="0" collapsed="false">
      <c r="B697" s="44" t="n">
        <v>692</v>
      </c>
      <c r="C697" s="47" t="str">
        <f aca="false">IF(+'入力（基本）'!C697="","",+'入力（基本）'!C697)</f>
        <v/>
      </c>
      <c r="D697" s="35"/>
      <c r="E697" s="36"/>
      <c r="F697" s="53" t="n">
        <f aca="false">+'入力（雇用の状況）'!J697*D697-E697</f>
        <v>0</v>
      </c>
      <c r="G697" s="36"/>
      <c r="H697" s="54" t="str">
        <f aca="false">IF(M697=3,"前調査期間以前に解雇、退職、転勤等しています。","")</f>
        <v/>
      </c>
      <c r="M697" s="48" t="n">
        <f aca="false">'入力（雇用の状況）'!F697</f>
        <v>0</v>
      </c>
    </row>
    <row r="698" customFormat="false" ht="13.5" hidden="false" customHeight="false" outlineLevel="0" collapsed="false">
      <c r="B698" s="44" t="n">
        <v>693</v>
      </c>
      <c r="C698" s="47" t="str">
        <f aca="false">IF(+'入力（基本）'!C698="","",+'入力（基本）'!C698)</f>
        <v/>
      </c>
      <c r="D698" s="35"/>
      <c r="E698" s="36"/>
      <c r="F698" s="53" t="n">
        <f aca="false">+'入力（雇用の状況）'!J698*D698-E698</f>
        <v>0</v>
      </c>
      <c r="G698" s="36"/>
      <c r="H698" s="54" t="str">
        <f aca="false">IF(M698=3,"前調査期間以前に解雇、退職、転勤等しています。","")</f>
        <v/>
      </c>
      <c r="M698" s="48" t="n">
        <f aca="false">'入力（雇用の状況）'!F698</f>
        <v>0</v>
      </c>
    </row>
    <row r="699" customFormat="false" ht="13.5" hidden="false" customHeight="false" outlineLevel="0" collapsed="false">
      <c r="B699" s="44" t="n">
        <v>694</v>
      </c>
      <c r="C699" s="47" t="str">
        <f aca="false">IF(+'入力（基本）'!C699="","",+'入力（基本）'!C699)</f>
        <v/>
      </c>
      <c r="D699" s="35"/>
      <c r="E699" s="36"/>
      <c r="F699" s="53" t="n">
        <f aca="false">+'入力（雇用の状況）'!J699*D699-E699</f>
        <v>0</v>
      </c>
      <c r="G699" s="36"/>
      <c r="H699" s="54" t="str">
        <f aca="false">IF(M699=3,"前調査期間以前に解雇、退職、転勤等しています。","")</f>
        <v/>
      </c>
      <c r="M699" s="48" t="n">
        <f aca="false">'入力（雇用の状況）'!F699</f>
        <v>0</v>
      </c>
    </row>
    <row r="700" customFormat="false" ht="13.5" hidden="false" customHeight="false" outlineLevel="0" collapsed="false">
      <c r="B700" s="44" t="n">
        <v>695</v>
      </c>
      <c r="C700" s="47" t="str">
        <f aca="false">IF(+'入力（基本）'!C700="","",+'入力（基本）'!C700)</f>
        <v/>
      </c>
      <c r="D700" s="35"/>
      <c r="E700" s="36"/>
      <c r="F700" s="53" t="n">
        <f aca="false">+'入力（雇用の状況）'!J700*D700-E700</f>
        <v>0</v>
      </c>
      <c r="G700" s="36"/>
      <c r="H700" s="54" t="str">
        <f aca="false">IF(M700=3,"前調査期間以前に解雇、退職、転勤等しています。","")</f>
        <v/>
      </c>
      <c r="M700" s="48" t="n">
        <f aca="false">'入力（雇用の状況）'!F700</f>
        <v>0</v>
      </c>
    </row>
    <row r="701" customFormat="false" ht="13.5" hidden="false" customHeight="false" outlineLevel="0" collapsed="false">
      <c r="B701" s="44" t="n">
        <v>696</v>
      </c>
      <c r="C701" s="47" t="str">
        <f aca="false">IF(+'入力（基本）'!C701="","",+'入力（基本）'!C701)</f>
        <v/>
      </c>
      <c r="D701" s="35"/>
      <c r="E701" s="36"/>
      <c r="F701" s="53" t="n">
        <f aca="false">+'入力（雇用の状況）'!J701*D701-E701</f>
        <v>0</v>
      </c>
      <c r="G701" s="36"/>
      <c r="H701" s="54" t="str">
        <f aca="false">IF(M701=3,"前調査期間以前に解雇、退職、転勤等しています。","")</f>
        <v/>
      </c>
      <c r="M701" s="48" t="n">
        <f aca="false">'入力（雇用の状況）'!F701</f>
        <v>0</v>
      </c>
    </row>
    <row r="702" customFormat="false" ht="13.5" hidden="false" customHeight="false" outlineLevel="0" collapsed="false">
      <c r="B702" s="44" t="n">
        <v>697</v>
      </c>
      <c r="C702" s="47" t="str">
        <f aca="false">IF(+'入力（基本）'!C702="","",+'入力（基本）'!C702)</f>
        <v/>
      </c>
      <c r="D702" s="35"/>
      <c r="E702" s="36"/>
      <c r="F702" s="53" t="n">
        <f aca="false">+'入力（雇用の状況）'!J702*D702-E702</f>
        <v>0</v>
      </c>
      <c r="G702" s="36"/>
      <c r="H702" s="54" t="str">
        <f aca="false">IF(M702=3,"前調査期間以前に解雇、退職、転勤等しています。","")</f>
        <v/>
      </c>
      <c r="M702" s="48" t="n">
        <f aca="false">'入力（雇用の状況）'!F702</f>
        <v>0</v>
      </c>
    </row>
    <row r="703" customFormat="false" ht="13.5" hidden="false" customHeight="false" outlineLevel="0" collapsed="false">
      <c r="B703" s="44" t="n">
        <v>698</v>
      </c>
      <c r="C703" s="47" t="str">
        <f aca="false">IF(+'入力（基本）'!C703="","",+'入力（基本）'!C703)</f>
        <v/>
      </c>
      <c r="D703" s="35"/>
      <c r="E703" s="36"/>
      <c r="F703" s="53" t="n">
        <f aca="false">+'入力（雇用の状況）'!J703*D703-E703</f>
        <v>0</v>
      </c>
      <c r="G703" s="36"/>
      <c r="H703" s="54" t="str">
        <f aca="false">IF(M703=3,"前調査期間以前に解雇、退職、転勤等しています。","")</f>
        <v/>
      </c>
      <c r="M703" s="48" t="n">
        <f aca="false">'入力（雇用の状況）'!F703</f>
        <v>0</v>
      </c>
    </row>
    <row r="704" customFormat="false" ht="13.5" hidden="false" customHeight="false" outlineLevel="0" collapsed="false">
      <c r="B704" s="44" t="n">
        <v>699</v>
      </c>
      <c r="C704" s="47" t="str">
        <f aca="false">IF(+'入力（基本）'!C704="","",+'入力（基本）'!C704)</f>
        <v/>
      </c>
      <c r="D704" s="35"/>
      <c r="E704" s="36"/>
      <c r="F704" s="53" t="n">
        <f aca="false">+'入力（雇用の状況）'!J704*D704-E704</f>
        <v>0</v>
      </c>
      <c r="G704" s="36"/>
      <c r="H704" s="54" t="str">
        <f aca="false">IF(M704=3,"前調査期間以前に解雇、退職、転勤等しています。","")</f>
        <v/>
      </c>
      <c r="M704" s="48" t="n">
        <f aca="false">'入力（雇用の状況）'!F704</f>
        <v>0</v>
      </c>
    </row>
    <row r="705" customFormat="false" ht="13.5" hidden="false" customHeight="false" outlineLevel="0" collapsed="false">
      <c r="B705" s="44" t="n">
        <v>700</v>
      </c>
      <c r="C705" s="47" t="str">
        <f aca="false">IF(+'入力（基本）'!C705="","",+'入力（基本）'!C705)</f>
        <v/>
      </c>
      <c r="D705" s="35"/>
      <c r="E705" s="36"/>
      <c r="F705" s="53" t="n">
        <f aca="false">+'入力（雇用の状況）'!J705*D705-E705</f>
        <v>0</v>
      </c>
      <c r="G705" s="36"/>
      <c r="H705" s="54" t="str">
        <f aca="false">IF(M705=3,"前調査期間以前に解雇、退職、転勤等しています。","")</f>
        <v/>
      </c>
      <c r="M705" s="48" t="n">
        <f aca="false">'入力（雇用の状況）'!F705</f>
        <v>0</v>
      </c>
    </row>
    <row r="706" customFormat="false" ht="13.5" hidden="false" customHeight="false" outlineLevel="0" collapsed="false">
      <c r="B706" s="44" t="n">
        <v>701</v>
      </c>
      <c r="C706" s="47" t="str">
        <f aca="false">IF(+'入力（基本）'!C706="","",+'入力（基本）'!C706)</f>
        <v/>
      </c>
      <c r="D706" s="35"/>
      <c r="E706" s="36"/>
      <c r="F706" s="53" t="n">
        <f aca="false">+'入力（雇用の状況）'!J706*D706-E706</f>
        <v>0</v>
      </c>
      <c r="G706" s="36"/>
      <c r="H706" s="54" t="str">
        <f aca="false">IF(M706=3,"前調査期間以前に解雇、退職、転勤等しています。","")</f>
        <v/>
      </c>
      <c r="M706" s="48" t="n">
        <f aca="false">'入力（雇用の状況）'!F706</f>
        <v>0</v>
      </c>
    </row>
    <row r="707" customFormat="false" ht="13.5" hidden="false" customHeight="false" outlineLevel="0" collapsed="false">
      <c r="B707" s="44" t="n">
        <v>702</v>
      </c>
      <c r="C707" s="47" t="str">
        <f aca="false">IF(+'入力（基本）'!C707="","",+'入力（基本）'!C707)</f>
        <v/>
      </c>
      <c r="D707" s="35"/>
      <c r="E707" s="36"/>
      <c r="F707" s="53" t="n">
        <f aca="false">+'入力（雇用の状況）'!J707*D707-E707</f>
        <v>0</v>
      </c>
      <c r="G707" s="36"/>
      <c r="H707" s="54" t="str">
        <f aca="false">IF(M707=3,"前調査期間以前に解雇、退職、転勤等しています。","")</f>
        <v/>
      </c>
      <c r="M707" s="48" t="n">
        <f aca="false">'入力（雇用の状況）'!F707</f>
        <v>0</v>
      </c>
    </row>
    <row r="708" customFormat="false" ht="13.5" hidden="false" customHeight="false" outlineLevel="0" collapsed="false">
      <c r="B708" s="44" t="n">
        <v>703</v>
      </c>
      <c r="C708" s="47" t="str">
        <f aca="false">IF(+'入力（基本）'!C708="","",+'入力（基本）'!C708)</f>
        <v/>
      </c>
      <c r="D708" s="35"/>
      <c r="E708" s="36"/>
      <c r="F708" s="53" t="n">
        <f aca="false">+'入力（雇用の状況）'!J708*D708-E708</f>
        <v>0</v>
      </c>
      <c r="G708" s="36"/>
      <c r="H708" s="54" t="str">
        <f aca="false">IF(M708=3,"前調査期間以前に解雇、退職、転勤等しています。","")</f>
        <v/>
      </c>
      <c r="M708" s="48" t="n">
        <f aca="false">'入力（雇用の状況）'!F708</f>
        <v>0</v>
      </c>
    </row>
    <row r="709" customFormat="false" ht="13.5" hidden="false" customHeight="false" outlineLevel="0" collapsed="false">
      <c r="B709" s="44" t="n">
        <v>704</v>
      </c>
      <c r="C709" s="47" t="str">
        <f aca="false">IF(+'入力（基本）'!C709="","",+'入力（基本）'!C709)</f>
        <v/>
      </c>
      <c r="D709" s="35"/>
      <c r="E709" s="36"/>
      <c r="F709" s="53" t="n">
        <f aca="false">+'入力（雇用の状況）'!J709*D709-E709</f>
        <v>0</v>
      </c>
      <c r="G709" s="36"/>
      <c r="H709" s="54" t="str">
        <f aca="false">IF(M709=3,"前調査期間以前に解雇、退職、転勤等しています。","")</f>
        <v/>
      </c>
      <c r="M709" s="48" t="n">
        <f aca="false">'入力（雇用の状況）'!F709</f>
        <v>0</v>
      </c>
    </row>
    <row r="710" customFormat="false" ht="13.5" hidden="false" customHeight="false" outlineLevel="0" collapsed="false">
      <c r="B710" s="44" t="n">
        <v>705</v>
      </c>
      <c r="C710" s="47" t="str">
        <f aca="false">IF(+'入力（基本）'!C710="","",+'入力（基本）'!C710)</f>
        <v/>
      </c>
      <c r="D710" s="35"/>
      <c r="E710" s="36"/>
      <c r="F710" s="53" t="n">
        <f aca="false">+'入力（雇用の状況）'!J710*D710-E710</f>
        <v>0</v>
      </c>
      <c r="G710" s="36"/>
      <c r="H710" s="54" t="str">
        <f aca="false">IF(M710=3,"前調査期間以前に解雇、退職、転勤等しています。","")</f>
        <v/>
      </c>
      <c r="M710" s="48" t="n">
        <f aca="false">'入力（雇用の状況）'!F710</f>
        <v>0</v>
      </c>
    </row>
    <row r="711" customFormat="false" ht="13.5" hidden="false" customHeight="false" outlineLevel="0" collapsed="false">
      <c r="B711" s="44" t="n">
        <v>706</v>
      </c>
      <c r="C711" s="47" t="str">
        <f aca="false">IF(+'入力（基本）'!C711="","",+'入力（基本）'!C711)</f>
        <v/>
      </c>
      <c r="D711" s="35"/>
      <c r="E711" s="36"/>
      <c r="F711" s="53" t="n">
        <f aca="false">+'入力（雇用の状況）'!J711*D711-E711</f>
        <v>0</v>
      </c>
      <c r="G711" s="36"/>
      <c r="H711" s="54" t="str">
        <f aca="false">IF(M711=3,"前調査期間以前に解雇、退職、転勤等しています。","")</f>
        <v/>
      </c>
      <c r="M711" s="48" t="n">
        <f aca="false">'入力（雇用の状況）'!F711</f>
        <v>0</v>
      </c>
    </row>
    <row r="712" customFormat="false" ht="13.5" hidden="false" customHeight="false" outlineLevel="0" collapsed="false">
      <c r="B712" s="44" t="n">
        <v>707</v>
      </c>
      <c r="C712" s="47" t="str">
        <f aca="false">IF(+'入力（基本）'!C712="","",+'入力（基本）'!C712)</f>
        <v/>
      </c>
      <c r="D712" s="35"/>
      <c r="E712" s="36"/>
      <c r="F712" s="53" t="n">
        <f aca="false">+'入力（雇用の状況）'!J712*D712-E712</f>
        <v>0</v>
      </c>
      <c r="G712" s="36"/>
      <c r="H712" s="54" t="str">
        <f aca="false">IF(M712=3,"前調査期間以前に解雇、退職、転勤等しています。","")</f>
        <v/>
      </c>
      <c r="M712" s="48" t="n">
        <f aca="false">'入力（雇用の状況）'!F712</f>
        <v>0</v>
      </c>
    </row>
    <row r="713" customFormat="false" ht="13.5" hidden="false" customHeight="false" outlineLevel="0" collapsed="false">
      <c r="B713" s="44" t="n">
        <v>708</v>
      </c>
      <c r="C713" s="47" t="str">
        <f aca="false">IF(+'入力（基本）'!C713="","",+'入力（基本）'!C713)</f>
        <v/>
      </c>
      <c r="D713" s="35"/>
      <c r="E713" s="36"/>
      <c r="F713" s="53" t="n">
        <f aca="false">+'入力（雇用の状況）'!J713*D713-E713</f>
        <v>0</v>
      </c>
      <c r="G713" s="36"/>
      <c r="H713" s="54" t="str">
        <f aca="false">IF(M713=3,"前調査期間以前に解雇、退職、転勤等しています。","")</f>
        <v/>
      </c>
      <c r="M713" s="48" t="n">
        <f aca="false">'入力（雇用の状況）'!F713</f>
        <v>0</v>
      </c>
    </row>
    <row r="714" customFormat="false" ht="13.5" hidden="false" customHeight="false" outlineLevel="0" collapsed="false">
      <c r="B714" s="44" t="n">
        <v>709</v>
      </c>
      <c r="C714" s="47" t="str">
        <f aca="false">IF(+'入力（基本）'!C714="","",+'入力（基本）'!C714)</f>
        <v/>
      </c>
      <c r="D714" s="35"/>
      <c r="E714" s="36"/>
      <c r="F714" s="53" t="n">
        <f aca="false">+'入力（雇用の状況）'!J714*D714-E714</f>
        <v>0</v>
      </c>
      <c r="G714" s="36"/>
      <c r="H714" s="54" t="str">
        <f aca="false">IF(M714=3,"前調査期間以前に解雇、退職、転勤等しています。","")</f>
        <v/>
      </c>
      <c r="M714" s="48" t="n">
        <f aca="false">'入力（雇用の状況）'!F714</f>
        <v>0</v>
      </c>
    </row>
    <row r="715" customFormat="false" ht="13.5" hidden="false" customHeight="false" outlineLevel="0" collapsed="false">
      <c r="B715" s="44" t="n">
        <v>710</v>
      </c>
      <c r="C715" s="47" t="str">
        <f aca="false">IF(+'入力（基本）'!C715="","",+'入力（基本）'!C715)</f>
        <v/>
      </c>
      <c r="D715" s="35"/>
      <c r="E715" s="36"/>
      <c r="F715" s="53" t="n">
        <f aca="false">+'入力（雇用の状況）'!J715*D715-E715</f>
        <v>0</v>
      </c>
      <c r="G715" s="36"/>
      <c r="H715" s="54" t="str">
        <f aca="false">IF(M715=3,"前調査期間以前に解雇、退職、転勤等しています。","")</f>
        <v/>
      </c>
      <c r="M715" s="48" t="n">
        <f aca="false">'入力（雇用の状況）'!F715</f>
        <v>0</v>
      </c>
    </row>
    <row r="716" customFormat="false" ht="13.5" hidden="false" customHeight="false" outlineLevel="0" collapsed="false">
      <c r="B716" s="44" t="n">
        <v>711</v>
      </c>
      <c r="C716" s="47" t="str">
        <f aca="false">IF(+'入力（基本）'!C716="","",+'入力（基本）'!C716)</f>
        <v/>
      </c>
      <c r="D716" s="35"/>
      <c r="E716" s="36"/>
      <c r="F716" s="53" t="n">
        <f aca="false">+'入力（雇用の状況）'!J716*D716-E716</f>
        <v>0</v>
      </c>
      <c r="G716" s="36"/>
      <c r="H716" s="54" t="str">
        <f aca="false">IF(M716=3,"前調査期間以前に解雇、退職、転勤等しています。","")</f>
        <v/>
      </c>
      <c r="M716" s="48" t="n">
        <f aca="false">'入力（雇用の状況）'!F716</f>
        <v>0</v>
      </c>
    </row>
    <row r="717" customFormat="false" ht="13.5" hidden="false" customHeight="false" outlineLevel="0" collapsed="false">
      <c r="B717" s="44" t="n">
        <v>712</v>
      </c>
      <c r="C717" s="47" t="str">
        <f aca="false">IF(+'入力（基本）'!C717="","",+'入力（基本）'!C717)</f>
        <v/>
      </c>
      <c r="D717" s="35"/>
      <c r="E717" s="36"/>
      <c r="F717" s="53" t="n">
        <f aca="false">+'入力（雇用の状況）'!J717*D717-E717</f>
        <v>0</v>
      </c>
      <c r="G717" s="36"/>
      <c r="H717" s="54" t="str">
        <f aca="false">IF(M717=3,"前調査期間以前に解雇、退職、転勤等しています。","")</f>
        <v/>
      </c>
      <c r="M717" s="48" t="n">
        <f aca="false">'入力（雇用の状況）'!F717</f>
        <v>0</v>
      </c>
    </row>
    <row r="718" customFormat="false" ht="13.5" hidden="false" customHeight="false" outlineLevel="0" collapsed="false">
      <c r="B718" s="44" t="n">
        <v>713</v>
      </c>
      <c r="C718" s="47" t="str">
        <f aca="false">IF(+'入力（基本）'!C718="","",+'入力（基本）'!C718)</f>
        <v/>
      </c>
      <c r="D718" s="35"/>
      <c r="E718" s="36"/>
      <c r="F718" s="53" t="n">
        <f aca="false">+'入力（雇用の状況）'!J718*D718-E718</f>
        <v>0</v>
      </c>
      <c r="G718" s="36"/>
      <c r="H718" s="54" t="str">
        <f aca="false">IF(M718=3,"前調査期間以前に解雇、退職、転勤等しています。","")</f>
        <v/>
      </c>
      <c r="M718" s="48" t="n">
        <f aca="false">'入力（雇用の状況）'!F718</f>
        <v>0</v>
      </c>
    </row>
    <row r="719" customFormat="false" ht="13.5" hidden="false" customHeight="false" outlineLevel="0" collapsed="false">
      <c r="B719" s="44" t="n">
        <v>714</v>
      </c>
      <c r="C719" s="47" t="str">
        <f aca="false">IF(+'入力（基本）'!C719="","",+'入力（基本）'!C719)</f>
        <v/>
      </c>
      <c r="D719" s="35"/>
      <c r="E719" s="36"/>
      <c r="F719" s="53" t="n">
        <f aca="false">+'入力（雇用の状況）'!J719*D719-E719</f>
        <v>0</v>
      </c>
      <c r="G719" s="36"/>
      <c r="H719" s="54" t="str">
        <f aca="false">IF(M719=3,"前調査期間以前に解雇、退職、転勤等しています。","")</f>
        <v/>
      </c>
      <c r="M719" s="48" t="n">
        <f aca="false">'入力（雇用の状況）'!F719</f>
        <v>0</v>
      </c>
    </row>
    <row r="720" customFormat="false" ht="13.5" hidden="false" customHeight="false" outlineLevel="0" collapsed="false">
      <c r="B720" s="44" t="n">
        <v>715</v>
      </c>
      <c r="C720" s="47" t="str">
        <f aca="false">IF(+'入力（基本）'!C720="","",+'入力（基本）'!C720)</f>
        <v/>
      </c>
      <c r="D720" s="35"/>
      <c r="E720" s="36"/>
      <c r="F720" s="53" t="n">
        <f aca="false">+'入力（雇用の状況）'!J720*D720-E720</f>
        <v>0</v>
      </c>
      <c r="G720" s="36"/>
      <c r="H720" s="54" t="str">
        <f aca="false">IF(M720=3,"前調査期間以前に解雇、退職、転勤等しています。","")</f>
        <v/>
      </c>
      <c r="M720" s="48" t="n">
        <f aca="false">'入力（雇用の状況）'!F720</f>
        <v>0</v>
      </c>
    </row>
    <row r="721" customFormat="false" ht="13.5" hidden="false" customHeight="false" outlineLevel="0" collapsed="false">
      <c r="B721" s="44" t="n">
        <v>716</v>
      </c>
      <c r="C721" s="47" t="str">
        <f aca="false">IF(+'入力（基本）'!C721="","",+'入力（基本）'!C721)</f>
        <v/>
      </c>
      <c r="D721" s="35"/>
      <c r="E721" s="36"/>
      <c r="F721" s="53" t="n">
        <f aca="false">+'入力（雇用の状況）'!J721*D721-E721</f>
        <v>0</v>
      </c>
      <c r="G721" s="36"/>
      <c r="H721" s="54" t="str">
        <f aca="false">IF(M721=3,"前調査期間以前に解雇、退職、転勤等しています。","")</f>
        <v/>
      </c>
      <c r="M721" s="48" t="n">
        <f aca="false">'入力（雇用の状況）'!F721</f>
        <v>0</v>
      </c>
    </row>
    <row r="722" customFormat="false" ht="13.5" hidden="false" customHeight="false" outlineLevel="0" collapsed="false">
      <c r="B722" s="44" t="n">
        <v>717</v>
      </c>
      <c r="C722" s="47" t="str">
        <f aca="false">IF(+'入力（基本）'!C722="","",+'入力（基本）'!C722)</f>
        <v/>
      </c>
      <c r="D722" s="35"/>
      <c r="E722" s="36"/>
      <c r="F722" s="53" t="n">
        <f aca="false">+'入力（雇用の状況）'!J722*D722-E722</f>
        <v>0</v>
      </c>
      <c r="G722" s="36"/>
      <c r="H722" s="54" t="str">
        <f aca="false">IF(M722=3,"前調査期間以前に解雇、退職、転勤等しています。","")</f>
        <v/>
      </c>
      <c r="M722" s="48" t="n">
        <f aca="false">'入力（雇用の状況）'!F722</f>
        <v>0</v>
      </c>
    </row>
    <row r="723" customFormat="false" ht="13.5" hidden="false" customHeight="false" outlineLevel="0" collapsed="false">
      <c r="B723" s="44" t="n">
        <v>718</v>
      </c>
      <c r="C723" s="47" t="str">
        <f aca="false">IF(+'入力（基本）'!C723="","",+'入力（基本）'!C723)</f>
        <v/>
      </c>
      <c r="D723" s="35"/>
      <c r="E723" s="36"/>
      <c r="F723" s="53" t="n">
        <f aca="false">+'入力（雇用の状況）'!J723*D723-E723</f>
        <v>0</v>
      </c>
      <c r="G723" s="36"/>
      <c r="H723" s="54" t="str">
        <f aca="false">IF(M723=3,"前調査期間以前に解雇、退職、転勤等しています。","")</f>
        <v/>
      </c>
      <c r="M723" s="48" t="n">
        <f aca="false">'入力（雇用の状況）'!F723</f>
        <v>0</v>
      </c>
    </row>
    <row r="724" customFormat="false" ht="13.5" hidden="false" customHeight="false" outlineLevel="0" collapsed="false">
      <c r="B724" s="44" t="n">
        <v>719</v>
      </c>
      <c r="C724" s="47" t="str">
        <f aca="false">IF(+'入力（基本）'!C724="","",+'入力（基本）'!C724)</f>
        <v/>
      </c>
      <c r="D724" s="35"/>
      <c r="E724" s="36"/>
      <c r="F724" s="53" t="n">
        <f aca="false">+'入力（雇用の状況）'!J724*D724-E724</f>
        <v>0</v>
      </c>
      <c r="G724" s="36"/>
      <c r="H724" s="54" t="str">
        <f aca="false">IF(M724=3,"前調査期間以前に解雇、退職、転勤等しています。","")</f>
        <v/>
      </c>
      <c r="M724" s="48" t="n">
        <f aca="false">'入力（雇用の状況）'!F724</f>
        <v>0</v>
      </c>
    </row>
    <row r="725" customFormat="false" ht="13.5" hidden="false" customHeight="false" outlineLevel="0" collapsed="false">
      <c r="B725" s="44" t="n">
        <v>720</v>
      </c>
      <c r="C725" s="47" t="str">
        <f aca="false">IF(+'入力（基本）'!C725="","",+'入力（基本）'!C725)</f>
        <v/>
      </c>
      <c r="D725" s="35"/>
      <c r="E725" s="36"/>
      <c r="F725" s="53" t="n">
        <f aca="false">+'入力（雇用の状況）'!J725*D725-E725</f>
        <v>0</v>
      </c>
      <c r="G725" s="36"/>
      <c r="H725" s="54" t="str">
        <f aca="false">IF(M725=3,"前調査期間以前に解雇、退職、転勤等しています。","")</f>
        <v/>
      </c>
      <c r="M725" s="48" t="n">
        <f aca="false">'入力（雇用の状況）'!F725</f>
        <v>0</v>
      </c>
    </row>
    <row r="726" customFormat="false" ht="13.5" hidden="false" customHeight="false" outlineLevel="0" collapsed="false">
      <c r="B726" s="44" t="n">
        <v>721</v>
      </c>
      <c r="C726" s="47" t="str">
        <f aca="false">IF(+'入力（基本）'!C726="","",+'入力（基本）'!C726)</f>
        <v/>
      </c>
      <c r="D726" s="35"/>
      <c r="E726" s="36"/>
      <c r="F726" s="53" t="n">
        <f aca="false">+'入力（雇用の状況）'!J726*D726-E726</f>
        <v>0</v>
      </c>
      <c r="G726" s="36"/>
      <c r="H726" s="54" t="str">
        <f aca="false">IF(M726=3,"前調査期間以前に解雇、退職、転勤等しています。","")</f>
        <v/>
      </c>
      <c r="M726" s="48" t="n">
        <f aca="false">'入力（雇用の状況）'!F726</f>
        <v>0</v>
      </c>
    </row>
    <row r="727" customFormat="false" ht="13.5" hidden="false" customHeight="false" outlineLevel="0" collapsed="false">
      <c r="B727" s="44" t="n">
        <v>722</v>
      </c>
      <c r="C727" s="47" t="str">
        <f aca="false">IF(+'入力（基本）'!C727="","",+'入力（基本）'!C727)</f>
        <v/>
      </c>
      <c r="D727" s="35"/>
      <c r="E727" s="36"/>
      <c r="F727" s="53" t="n">
        <f aca="false">+'入力（雇用の状況）'!J727*D727-E727</f>
        <v>0</v>
      </c>
      <c r="G727" s="36"/>
      <c r="H727" s="54" t="str">
        <f aca="false">IF(M727=3,"前調査期間以前に解雇、退職、転勤等しています。","")</f>
        <v/>
      </c>
      <c r="M727" s="48" t="n">
        <f aca="false">'入力（雇用の状況）'!F727</f>
        <v>0</v>
      </c>
    </row>
    <row r="728" customFormat="false" ht="13.5" hidden="false" customHeight="false" outlineLevel="0" collapsed="false">
      <c r="B728" s="44" t="n">
        <v>723</v>
      </c>
      <c r="C728" s="47" t="str">
        <f aca="false">IF(+'入力（基本）'!C728="","",+'入力（基本）'!C728)</f>
        <v/>
      </c>
      <c r="D728" s="35"/>
      <c r="E728" s="36"/>
      <c r="F728" s="53" t="n">
        <f aca="false">+'入力（雇用の状況）'!J728*D728-E728</f>
        <v>0</v>
      </c>
      <c r="G728" s="36"/>
      <c r="H728" s="54" t="str">
        <f aca="false">IF(M728=3,"前調査期間以前に解雇、退職、転勤等しています。","")</f>
        <v/>
      </c>
      <c r="M728" s="48" t="n">
        <f aca="false">'入力（雇用の状況）'!F728</f>
        <v>0</v>
      </c>
    </row>
    <row r="729" customFormat="false" ht="13.5" hidden="false" customHeight="false" outlineLevel="0" collapsed="false">
      <c r="B729" s="44" t="n">
        <v>724</v>
      </c>
      <c r="C729" s="47" t="str">
        <f aca="false">IF(+'入力（基本）'!C729="","",+'入力（基本）'!C729)</f>
        <v/>
      </c>
      <c r="D729" s="35"/>
      <c r="E729" s="36"/>
      <c r="F729" s="53" t="n">
        <f aca="false">+'入力（雇用の状況）'!J729*D729-E729</f>
        <v>0</v>
      </c>
      <c r="G729" s="36"/>
      <c r="H729" s="54" t="str">
        <f aca="false">IF(M729=3,"前調査期間以前に解雇、退職、転勤等しています。","")</f>
        <v/>
      </c>
      <c r="M729" s="48" t="n">
        <f aca="false">'入力（雇用の状況）'!F729</f>
        <v>0</v>
      </c>
    </row>
    <row r="730" customFormat="false" ht="13.5" hidden="false" customHeight="false" outlineLevel="0" collapsed="false">
      <c r="B730" s="44" t="n">
        <v>725</v>
      </c>
      <c r="C730" s="47" t="str">
        <f aca="false">IF(+'入力（基本）'!C730="","",+'入力（基本）'!C730)</f>
        <v/>
      </c>
      <c r="D730" s="35"/>
      <c r="E730" s="36"/>
      <c r="F730" s="53" t="n">
        <f aca="false">+'入力（雇用の状況）'!J730*D730-E730</f>
        <v>0</v>
      </c>
      <c r="G730" s="36"/>
      <c r="H730" s="54" t="str">
        <f aca="false">IF(M730=3,"前調査期間以前に解雇、退職、転勤等しています。","")</f>
        <v/>
      </c>
      <c r="M730" s="48" t="n">
        <f aca="false">'入力（雇用の状況）'!F730</f>
        <v>0</v>
      </c>
    </row>
    <row r="731" customFormat="false" ht="13.5" hidden="false" customHeight="false" outlineLevel="0" collapsed="false">
      <c r="B731" s="44" t="n">
        <v>726</v>
      </c>
      <c r="C731" s="47" t="str">
        <f aca="false">IF(+'入力（基本）'!C731="","",+'入力（基本）'!C731)</f>
        <v/>
      </c>
      <c r="D731" s="35"/>
      <c r="E731" s="36"/>
      <c r="F731" s="53" t="n">
        <f aca="false">+'入力（雇用の状況）'!J731*D731-E731</f>
        <v>0</v>
      </c>
      <c r="G731" s="36"/>
      <c r="H731" s="54" t="str">
        <f aca="false">IF(M731=3,"前調査期間以前に解雇、退職、転勤等しています。","")</f>
        <v/>
      </c>
      <c r="M731" s="48" t="n">
        <f aca="false">'入力（雇用の状況）'!F731</f>
        <v>0</v>
      </c>
    </row>
    <row r="732" customFormat="false" ht="13.5" hidden="false" customHeight="false" outlineLevel="0" collapsed="false">
      <c r="B732" s="44" t="n">
        <v>727</v>
      </c>
      <c r="C732" s="47" t="str">
        <f aca="false">IF(+'入力（基本）'!C732="","",+'入力（基本）'!C732)</f>
        <v/>
      </c>
      <c r="D732" s="35"/>
      <c r="E732" s="36"/>
      <c r="F732" s="53" t="n">
        <f aca="false">+'入力（雇用の状況）'!J732*D732-E732</f>
        <v>0</v>
      </c>
      <c r="G732" s="36"/>
      <c r="H732" s="54" t="str">
        <f aca="false">IF(M732=3,"前調査期間以前に解雇、退職、転勤等しています。","")</f>
        <v/>
      </c>
      <c r="M732" s="48" t="n">
        <f aca="false">'入力（雇用の状況）'!F732</f>
        <v>0</v>
      </c>
    </row>
    <row r="733" customFormat="false" ht="13.5" hidden="false" customHeight="false" outlineLevel="0" collapsed="false">
      <c r="B733" s="44" t="n">
        <v>728</v>
      </c>
      <c r="C733" s="47" t="str">
        <f aca="false">IF(+'入力（基本）'!C733="","",+'入力（基本）'!C733)</f>
        <v/>
      </c>
      <c r="D733" s="35"/>
      <c r="E733" s="36"/>
      <c r="F733" s="53" t="n">
        <f aca="false">+'入力（雇用の状況）'!J733*D733-E733</f>
        <v>0</v>
      </c>
      <c r="G733" s="36"/>
      <c r="H733" s="54" t="str">
        <f aca="false">IF(M733=3,"前調査期間以前に解雇、退職、転勤等しています。","")</f>
        <v/>
      </c>
      <c r="M733" s="48" t="n">
        <f aca="false">'入力（雇用の状況）'!F733</f>
        <v>0</v>
      </c>
    </row>
    <row r="734" customFormat="false" ht="13.5" hidden="false" customHeight="false" outlineLevel="0" collapsed="false">
      <c r="B734" s="44" t="n">
        <v>729</v>
      </c>
      <c r="C734" s="47" t="str">
        <f aca="false">IF(+'入力（基本）'!C734="","",+'入力（基本）'!C734)</f>
        <v/>
      </c>
      <c r="D734" s="35"/>
      <c r="E734" s="36"/>
      <c r="F734" s="53" t="n">
        <f aca="false">+'入力（雇用の状況）'!J734*D734-E734</f>
        <v>0</v>
      </c>
      <c r="G734" s="36"/>
      <c r="H734" s="54" t="str">
        <f aca="false">IF(M734=3,"前調査期間以前に解雇、退職、転勤等しています。","")</f>
        <v/>
      </c>
      <c r="M734" s="48" t="n">
        <f aca="false">'入力（雇用の状況）'!F734</f>
        <v>0</v>
      </c>
    </row>
    <row r="735" customFormat="false" ht="13.5" hidden="false" customHeight="false" outlineLevel="0" collapsed="false">
      <c r="B735" s="44" t="n">
        <v>730</v>
      </c>
      <c r="C735" s="47" t="str">
        <f aca="false">IF(+'入力（基本）'!C735="","",+'入力（基本）'!C735)</f>
        <v/>
      </c>
      <c r="D735" s="35"/>
      <c r="E735" s="36"/>
      <c r="F735" s="53" t="n">
        <f aca="false">+'入力（雇用の状況）'!J735*D735-E735</f>
        <v>0</v>
      </c>
      <c r="G735" s="36"/>
      <c r="H735" s="54" t="str">
        <f aca="false">IF(M735=3,"前調査期間以前に解雇、退職、転勤等しています。","")</f>
        <v/>
      </c>
      <c r="M735" s="48" t="n">
        <f aca="false">'入力（雇用の状況）'!F735</f>
        <v>0</v>
      </c>
    </row>
    <row r="736" customFormat="false" ht="13.5" hidden="false" customHeight="false" outlineLevel="0" collapsed="false">
      <c r="B736" s="44" t="n">
        <v>731</v>
      </c>
      <c r="C736" s="47" t="str">
        <f aca="false">IF(+'入力（基本）'!C736="","",+'入力（基本）'!C736)</f>
        <v/>
      </c>
      <c r="D736" s="35"/>
      <c r="E736" s="36"/>
      <c r="F736" s="53" t="n">
        <f aca="false">+'入力（雇用の状況）'!J736*D736-E736</f>
        <v>0</v>
      </c>
      <c r="G736" s="36"/>
      <c r="H736" s="54" t="str">
        <f aca="false">IF(M736=3,"前調査期間以前に解雇、退職、転勤等しています。","")</f>
        <v/>
      </c>
      <c r="M736" s="48" t="n">
        <f aca="false">'入力（雇用の状況）'!F736</f>
        <v>0</v>
      </c>
    </row>
    <row r="737" customFormat="false" ht="13.5" hidden="false" customHeight="false" outlineLevel="0" collapsed="false">
      <c r="B737" s="44" t="n">
        <v>732</v>
      </c>
      <c r="C737" s="47" t="str">
        <f aca="false">IF(+'入力（基本）'!C737="","",+'入力（基本）'!C737)</f>
        <v/>
      </c>
      <c r="D737" s="35"/>
      <c r="E737" s="36"/>
      <c r="F737" s="53" t="n">
        <f aca="false">+'入力（雇用の状況）'!J737*D737-E737</f>
        <v>0</v>
      </c>
      <c r="G737" s="36"/>
      <c r="H737" s="54" t="str">
        <f aca="false">IF(M737=3,"前調査期間以前に解雇、退職、転勤等しています。","")</f>
        <v/>
      </c>
      <c r="M737" s="48" t="n">
        <f aca="false">'入力（雇用の状況）'!F737</f>
        <v>0</v>
      </c>
    </row>
    <row r="738" customFormat="false" ht="13.5" hidden="false" customHeight="false" outlineLevel="0" collapsed="false">
      <c r="B738" s="44" t="n">
        <v>733</v>
      </c>
      <c r="C738" s="47" t="str">
        <f aca="false">IF(+'入力（基本）'!C738="","",+'入力（基本）'!C738)</f>
        <v/>
      </c>
      <c r="D738" s="35"/>
      <c r="E738" s="36"/>
      <c r="F738" s="53" t="n">
        <f aca="false">+'入力（雇用の状況）'!J738*D738-E738</f>
        <v>0</v>
      </c>
      <c r="G738" s="36"/>
      <c r="H738" s="54" t="str">
        <f aca="false">IF(M738=3,"前調査期間以前に解雇、退職、転勤等しています。","")</f>
        <v/>
      </c>
      <c r="M738" s="48" t="n">
        <f aca="false">'入力（雇用の状況）'!F738</f>
        <v>0</v>
      </c>
    </row>
    <row r="739" customFormat="false" ht="13.5" hidden="false" customHeight="false" outlineLevel="0" collapsed="false">
      <c r="B739" s="44" t="n">
        <v>734</v>
      </c>
      <c r="C739" s="47" t="str">
        <f aca="false">IF(+'入力（基本）'!C739="","",+'入力（基本）'!C739)</f>
        <v/>
      </c>
      <c r="D739" s="35"/>
      <c r="E739" s="36"/>
      <c r="F739" s="53" t="n">
        <f aca="false">+'入力（雇用の状況）'!J739*D739-E739</f>
        <v>0</v>
      </c>
      <c r="G739" s="36"/>
      <c r="H739" s="54" t="str">
        <f aca="false">IF(M739=3,"前調査期間以前に解雇、退職、転勤等しています。","")</f>
        <v/>
      </c>
      <c r="M739" s="48" t="n">
        <f aca="false">'入力（雇用の状況）'!F739</f>
        <v>0</v>
      </c>
    </row>
    <row r="740" customFormat="false" ht="13.5" hidden="false" customHeight="false" outlineLevel="0" collapsed="false">
      <c r="B740" s="44" t="n">
        <v>735</v>
      </c>
      <c r="C740" s="47" t="str">
        <f aca="false">IF(+'入力（基本）'!C740="","",+'入力（基本）'!C740)</f>
        <v/>
      </c>
      <c r="D740" s="35"/>
      <c r="E740" s="36"/>
      <c r="F740" s="53" t="n">
        <f aca="false">+'入力（雇用の状況）'!J740*D740-E740</f>
        <v>0</v>
      </c>
      <c r="G740" s="36"/>
      <c r="H740" s="54" t="str">
        <f aca="false">IF(M740=3,"前調査期間以前に解雇、退職、転勤等しています。","")</f>
        <v/>
      </c>
      <c r="M740" s="48" t="n">
        <f aca="false">'入力（雇用の状況）'!F740</f>
        <v>0</v>
      </c>
    </row>
    <row r="741" customFormat="false" ht="13.5" hidden="false" customHeight="false" outlineLevel="0" collapsed="false">
      <c r="B741" s="44" t="n">
        <v>736</v>
      </c>
      <c r="C741" s="47" t="str">
        <f aca="false">IF(+'入力（基本）'!C741="","",+'入力（基本）'!C741)</f>
        <v/>
      </c>
      <c r="D741" s="35"/>
      <c r="E741" s="36"/>
      <c r="F741" s="53" t="n">
        <f aca="false">+'入力（雇用の状況）'!J741*D741-E741</f>
        <v>0</v>
      </c>
      <c r="G741" s="36"/>
      <c r="H741" s="54" t="str">
        <f aca="false">IF(M741=3,"前調査期間以前に解雇、退職、転勤等しています。","")</f>
        <v/>
      </c>
      <c r="M741" s="48" t="n">
        <f aca="false">'入力（雇用の状況）'!F741</f>
        <v>0</v>
      </c>
    </row>
    <row r="742" customFormat="false" ht="13.5" hidden="false" customHeight="false" outlineLevel="0" collapsed="false">
      <c r="B742" s="44" t="n">
        <v>737</v>
      </c>
      <c r="C742" s="47" t="str">
        <f aca="false">IF(+'入力（基本）'!C742="","",+'入力（基本）'!C742)</f>
        <v/>
      </c>
      <c r="D742" s="35"/>
      <c r="E742" s="36"/>
      <c r="F742" s="53" t="n">
        <f aca="false">+'入力（雇用の状況）'!J742*D742-E742</f>
        <v>0</v>
      </c>
      <c r="G742" s="36"/>
      <c r="H742" s="54" t="str">
        <f aca="false">IF(M742=3,"前調査期間以前に解雇、退職、転勤等しています。","")</f>
        <v/>
      </c>
      <c r="M742" s="48" t="n">
        <f aca="false">'入力（雇用の状況）'!F742</f>
        <v>0</v>
      </c>
    </row>
    <row r="743" customFormat="false" ht="13.5" hidden="false" customHeight="false" outlineLevel="0" collapsed="false">
      <c r="B743" s="44" t="n">
        <v>738</v>
      </c>
      <c r="C743" s="47" t="str">
        <f aca="false">IF(+'入力（基本）'!C743="","",+'入力（基本）'!C743)</f>
        <v/>
      </c>
      <c r="D743" s="35"/>
      <c r="E743" s="36"/>
      <c r="F743" s="53" t="n">
        <f aca="false">+'入力（雇用の状況）'!J743*D743-E743</f>
        <v>0</v>
      </c>
      <c r="G743" s="36"/>
      <c r="H743" s="54" t="str">
        <f aca="false">IF(M743=3,"前調査期間以前に解雇、退職、転勤等しています。","")</f>
        <v/>
      </c>
      <c r="M743" s="48" t="n">
        <f aca="false">'入力（雇用の状況）'!F743</f>
        <v>0</v>
      </c>
    </row>
    <row r="744" customFormat="false" ht="13.5" hidden="false" customHeight="false" outlineLevel="0" collapsed="false">
      <c r="B744" s="44" t="n">
        <v>739</v>
      </c>
      <c r="C744" s="47" t="str">
        <f aca="false">IF(+'入力（基本）'!C744="","",+'入力（基本）'!C744)</f>
        <v/>
      </c>
      <c r="D744" s="35"/>
      <c r="E744" s="36"/>
      <c r="F744" s="53" t="n">
        <f aca="false">+'入力（雇用の状況）'!J744*D744-E744</f>
        <v>0</v>
      </c>
      <c r="G744" s="36"/>
      <c r="H744" s="54" t="str">
        <f aca="false">IF(M744=3,"前調査期間以前に解雇、退職、転勤等しています。","")</f>
        <v/>
      </c>
      <c r="M744" s="48" t="n">
        <f aca="false">'入力（雇用の状況）'!F744</f>
        <v>0</v>
      </c>
    </row>
    <row r="745" customFormat="false" ht="13.5" hidden="false" customHeight="false" outlineLevel="0" collapsed="false">
      <c r="B745" s="44" t="n">
        <v>740</v>
      </c>
      <c r="C745" s="47" t="str">
        <f aca="false">IF(+'入力（基本）'!C745="","",+'入力（基本）'!C745)</f>
        <v/>
      </c>
      <c r="D745" s="35"/>
      <c r="E745" s="36"/>
      <c r="F745" s="53" t="n">
        <f aca="false">+'入力（雇用の状況）'!J745*D745-E745</f>
        <v>0</v>
      </c>
      <c r="G745" s="36"/>
      <c r="H745" s="54" t="str">
        <f aca="false">IF(M745=3,"前調査期間以前に解雇、退職、転勤等しています。","")</f>
        <v/>
      </c>
      <c r="M745" s="48" t="n">
        <f aca="false">'入力（雇用の状況）'!F745</f>
        <v>0</v>
      </c>
    </row>
    <row r="746" customFormat="false" ht="13.5" hidden="false" customHeight="false" outlineLevel="0" collapsed="false">
      <c r="B746" s="44" t="n">
        <v>741</v>
      </c>
      <c r="C746" s="47" t="str">
        <f aca="false">IF(+'入力（基本）'!C746="","",+'入力（基本）'!C746)</f>
        <v/>
      </c>
      <c r="D746" s="35"/>
      <c r="E746" s="36"/>
      <c r="F746" s="53" t="n">
        <f aca="false">+'入力（雇用の状況）'!J746*D746-E746</f>
        <v>0</v>
      </c>
      <c r="G746" s="36"/>
      <c r="H746" s="54" t="str">
        <f aca="false">IF(M746=3,"前調査期間以前に解雇、退職、転勤等しています。","")</f>
        <v/>
      </c>
      <c r="M746" s="48" t="n">
        <f aca="false">'入力（雇用の状況）'!F746</f>
        <v>0</v>
      </c>
    </row>
    <row r="747" customFormat="false" ht="13.5" hidden="false" customHeight="false" outlineLevel="0" collapsed="false">
      <c r="B747" s="44" t="n">
        <v>742</v>
      </c>
      <c r="C747" s="47" t="str">
        <f aca="false">IF(+'入力（基本）'!C747="","",+'入力（基本）'!C747)</f>
        <v/>
      </c>
      <c r="D747" s="35"/>
      <c r="E747" s="36"/>
      <c r="F747" s="53" t="n">
        <f aca="false">+'入力（雇用の状況）'!J747*D747-E747</f>
        <v>0</v>
      </c>
      <c r="G747" s="36"/>
      <c r="H747" s="54" t="str">
        <f aca="false">IF(M747=3,"前調査期間以前に解雇、退職、転勤等しています。","")</f>
        <v/>
      </c>
      <c r="M747" s="48" t="n">
        <f aca="false">'入力（雇用の状況）'!F747</f>
        <v>0</v>
      </c>
    </row>
    <row r="748" customFormat="false" ht="13.5" hidden="false" customHeight="false" outlineLevel="0" collapsed="false">
      <c r="B748" s="44" t="n">
        <v>743</v>
      </c>
      <c r="C748" s="47" t="str">
        <f aca="false">IF(+'入力（基本）'!C748="","",+'入力（基本）'!C748)</f>
        <v/>
      </c>
      <c r="D748" s="35"/>
      <c r="E748" s="36"/>
      <c r="F748" s="53" t="n">
        <f aca="false">+'入力（雇用の状況）'!J748*D748-E748</f>
        <v>0</v>
      </c>
      <c r="G748" s="36"/>
      <c r="H748" s="54" t="str">
        <f aca="false">IF(M748=3,"前調査期間以前に解雇、退職、転勤等しています。","")</f>
        <v/>
      </c>
      <c r="M748" s="48" t="n">
        <f aca="false">'入力（雇用の状況）'!F748</f>
        <v>0</v>
      </c>
    </row>
    <row r="749" customFormat="false" ht="13.5" hidden="false" customHeight="false" outlineLevel="0" collapsed="false">
      <c r="B749" s="44" t="n">
        <v>744</v>
      </c>
      <c r="C749" s="47" t="str">
        <f aca="false">IF(+'入力（基本）'!C749="","",+'入力（基本）'!C749)</f>
        <v/>
      </c>
      <c r="D749" s="35"/>
      <c r="E749" s="36"/>
      <c r="F749" s="53" t="n">
        <f aca="false">+'入力（雇用の状況）'!J749*D749-E749</f>
        <v>0</v>
      </c>
      <c r="G749" s="36"/>
      <c r="H749" s="54" t="str">
        <f aca="false">IF(M749=3,"前調査期間以前に解雇、退職、転勤等しています。","")</f>
        <v/>
      </c>
      <c r="M749" s="48" t="n">
        <f aca="false">'入力（雇用の状況）'!F749</f>
        <v>0</v>
      </c>
    </row>
    <row r="750" customFormat="false" ht="13.5" hidden="false" customHeight="false" outlineLevel="0" collapsed="false">
      <c r="B750" s="44" t="n">
        <v>745</v>
      </c>
      <c r="C750" s="47" t="str">
        <f aca="false">IF(+'入力（基本）'!C750="","",+'入力（基本）'!C750)</f>
        <v/>
      </c>
      <c r="D750" s="35"/>
      <c r="E750" s="36"/>
      <c r="F750" s="53" t="n">
        <f aca="false">+'入力（雇用の状況）'!J750*D750-E750</f>
        <v>0</v>
      </c>
      <c r="G750" s="36"/>
      <c r="H750" s="54" t="str">
        <f aca="false">IF(M750=3,"前調査期間以前に解雇、退職、転勤等しています。","")</f>
        <v/>
      </c>
      <c r="M750" s="48" t="n">
        <f aca="false">'入力（雇用の状況）'!F750</f>
        <v>0</v>
      </c>
    </row>
    <row r="751" customFormat="false" ht="13.5" hidden="false" customHeight="false" outlineLevel="0" collapsed="false">
      <c r="B751" s="44" t="n">
        <v>746</v>
      </c>
      <c r="C751" s="47" t="str">
        <f aca="false">IF(+'入力（基本）'!C751="","",+'入力（基本）'!C751)</f>
        <v/>
      </c>
      <c r="D751" s="35"/>
      <c r="E751" s="36"/>
      <c r="F751" s="53" t="n">
        <f aca="false">+'入力（雇用の状況）'!J751*D751-E751</f>
        <v>0</v>
      </c>
      <c r="G751" s="36"/>
      <c r="H751" s="54" t="str">
        <f aca="false">IF(M751=3,"前調査期間以前に解雇、退職、転勤等しています。","")</f>
        <v/>
      </c>
      <c r="M751" s="48" t="n">
        <f aca="false">'入力（雇用の状況）'!F751</f>
        <v>0</v>
      </c>
    </row>
    <row r="752" customFormat="false" ht="13.5" hidden="false" customHeight="false" outlineLevel="0" collapsed="false">
      <c r="B752" s="44" t="n">
        <v>747</v>
      </c>
      <c r="C752" s="47" t="str">
        <f aca="false">IF(+'入力（基本）'!C752="","",+'入力（基本）'!C752)</f>
        <v/>
      </c>
      <c r="D752" s="35"/>
      <c r="E752" s="36"/>
      <c r="F752" s="53" t="n">
        <f aca="false">+'入力（雇用の状況）'!J752*D752-E752</f>
        <v>0</v>
      </c>
      <c r="G752" s="36"/>
      <c r="H752" s="54" t="str">
        <f aca="false">IF(M752=3,"前調査期間以前に解雇、退職、転勤等しています。","")</f>
        <v/>
      </c>
      <c r="M752" s="48" t="n">
        <f aca="false">'入力（雇用の状況）'!F752</f>
        <v>0</v>
      </c>
    </row>
    <row r="753" customFormat="false" ht="13.5" hidden="false" customHeight="false" outlineLevel="0" collapsed="false">
      <c r="B753" s="44" t="n">
        <v>748</v>
      </c>
      <c r="C753" s="47" t="str">
        <f aca="false">IF(+'入力（基本）'!C753="","",+'入力（基本）'!C753)</f>
        <v/>
      </c>
      <c r="D753" s="35"/>
      <c r="E753" s="36"/>
      <c r="F753" s="53" t="n">
        <f aca="false">+'入力（雇用の状況）'!J753*D753-E753</f>
        <v>0</v>
      </c>
      <c r="G753" s="36"/>
      <c r="H753" s="54" t="str">
        <f aca="false">IF(M753=3,"前調査期間以前に解雇、退職、転勤等しています。","")</f>
        <v/>
      </c>
      <c r="M753" s="48" t="n">
        <f aca="false">'入力（雇用の状況）'!F753</f>
        <v>0</v>
      </c>
    </row>
    <row r="754" customFormat="false" ht="13.5" hidden="false" customHeight="false" outlineLevel="0" collapsed="false">
      <c r="B754" s="44" t="n">
        <v>749</v>
      </c>
      <c r="C754" s="47" t="str">
        <f aca="false">IF(+'入力（基本）'!C754="","",+'入力（基本）'!C754)</f>
        <v/>
      </c>
      <c r="D754" s="35"/>
      <c r="E754" s="36"/>
      <c r="F754" s="53" t="n">
        <f aca="false">+'入力（雇用の状況）'!J754*D754-E754</f>
        <v>0</v>
      </c>
      <c r="G754" s="36"/>
      <c r="H754" s="54" t="str">
        <f aca="false">IF(M754=3,"前調査期間以前に解雇、退職、転勤等しています。","")</f>
        <v/>
      </c>
      <c r="M754" s="48" t="n">
        <f aca="false">'入力（雇用の状況）'!F754</f>
        <v>0</v>
      </c>
    </row>
    <row r="755" customFormat="false" ht="13.5" hidden="false" customHeight="false" outlineLevel="0" collapsed="false">
      <c r="B755" s="44" t="n">
        <v>750</v>
      </c>
      <c r="C755" s="47" t="str">
        <f aca="false">IF(+'入力（基本）'!C755="","",+'入力（基本）'!C755)</f>
        <v/>
      </c>
      <c r="D755" s="35"/>
      <c r="E755" s="36"/>
      <c r="F755" s="53" t="n">
        <f aca="false">+'入力（雇用の状況）'!J755*D755-E755</f>
        <v>0</v>
      </c>
      <c r="G755" s="36"/>
      <c r="H755" s="54" t="str">
        <f aca="false">IF(M755=3,"前調査期間以前に解雇、退職、転勤等しています。","")</f>
        <v/>
      </c>
      <c r="M755" s="48" t="n">
        <f aca="false">'入力（雇用の状況）'!F755</f>
        <v>0</v>
      </c>
    </row>
    <row r="756" customFormat="false" ht="13.5" hidden="false" customHeight="false" outlineLevel="0" collapsed="false">
      <c r="B756" s="44" t="n">
        <v>751</v>
      </c>
      <c r="C756" s="47" t="str">
        <f aca="false">IF(+'入力（基本）'!C756="","",+'入力（基本）'!C756)</f>
        <v/>
      </c>
      <c r="D756" s="35"/>
      <c r="E756" s="36"/>
      <c r="F756" s="53" t="n">
        <f aca="false">+'入力（雇用の状況）'!J756*D756-E756</f>
        <v>0</v>
      </c>
      <c r="G756" s="36"/>
      <c r="H756" s="54" t="str">
        <f aca="false">IF(M756=3,"前調査期間以前に解雇、退職、転勤等しています。","")</f>
        <v/>
      </c>
      <c r="M756" s="48" t="n">
        <f aca="false">'入力（雇用の状況）'!F756</f>
        <v>0</v>
      </c>
    </row>
    <row r="757" customFormat="false" ht="13.5" hidden="false" customHeight="false" outlineLevel="0" collapsed="false">
      <c r="B757" s="44" t="n">
        <v>752</v>
      </c>
      <c r="C757" s="47" t="str">
        <f aca="false">IF(+'入力（基本）'!C757="","",+'入力（基本）'!C757)</f>
        <v/>
      </c>
      <c r="D757" s="35"/>
      <c r="E757" s="36"/>
      <c r="F757" s="53" t="n">
        <f aca="false">+'入力（雇用の状況）'!J757*D757-E757</f>
        <v>0</v>
      </c>
      <c r="G757" s="36"/>
      <c r="H757" s="54" t="str">
        <f aca="false">IF(M757=3,"前調査期間以前に解雇、退職、転勤等しています。","")</f>
        <v/>
      </c>
      <c r="M757" s="48" t="n">
        <f aca="false">'入力（雇用の状況）'!F757</f>
        <v>0</v>
      </c>
    </row>
    <row r="758" customFormat="false" ht="13.5" hidden="false" customHeight="false" outlineLevel="0" collapsed="false">
      <c r="B758" s="44" t="n">
        <v>753</v>
      </c>
      <c r="C758" s="47" t="str">
        <f aca="false">IF(+'入力（基本）'!C758="","",+'入力（基本）'!C758)</f>
        <v/>
      </c>
      <c r="D758" s="35"/>
      <c r="E758" s="36"/>
      <c r="F758" s="53" t="n">
        <f aca="false">+'入力（雇用の状況）'!J758*D758-E758</f>
        <v>0</v>
      </c>
      <c r="G758" s="36"/>
      <c r="H758" s="54" t="str">
        <f aca="false">IF(M758=3,"前調査期間以前に解雇、退職、転勤等しています。","")</f>
        <v/>
      </c>
      <c r="M758" s="48" t="n">
        <f aca="false">'入力（雇用の状況）'!F758</f>
        <v>0</v>
      </c>
    </row>
    <row r="759" customFormat="false" ht="13.5" hidden="false" customHeight="false" outlineLevel="0" collapsed="false">
      <c r="B759" s="44" t="n">
        <v>754</v>
      </c>
      <c r="C759" s="47" t="str">
        <f aca="false">IF(+'入力（基本）'!C759="","",+'入力（基本）'!C759)</f>
        <v/>
      </c>
      <c r="D759" s="35"/>
      <c r="E759" s="36"/>
      <c r="F759" s="53" t="n">
        <f aca="false">+'入力（雇用の状況）'!J759*D759-E759</f>
        <v>0</v>
      </c>
      <c r="G759" s="36"/>
      <c r="H759" s="54" t="str">
        <f aca="false">IF(M759=3,"前調査期間以前に解雇、退職、転勤等しています。","")</f>
        <v/>
      </c>
      <c r="M759" s="48" t="n">
        <f aca="false">'入力（雇用の状況）'!F759</f>
        <v>0</v>
      </c>
    </row>
    <row r="760" customFormat="false" ht="13.5" hidden="false" customHeight="false" outlineLevel="0" collapsed="false">
      <c r="B760" s="44" t="n">
        <v>755</v>
      </c>
      <c r="C760" s="47" t="str">
        <f aca="false">IF(+'入力（基本）'!C760="","",+'入力（基本）'!C760)</f>
        <v/>
      </c>
      <c r="D760" s="35"/>
      <c r="E760" s="36"/>
      <c r="F760" s="53" t="n">
        <f aca="false">+'入力（雇用の状況）'!J760*D760-E760</f>
        <v>0</v>
      </c>
      <c r="G760" s="36"/>
      <c r="H760" s="54" t="str">
        <f aca="false">IF(M760=3,"前調査期間以前に解雇、退職、転勤等しています。","")</f>
        <v/>
      </c>
      <c r="M760" s="48" t="n">
        <f aca="false">'入力（雇用の状況）'!F760</f>
        <v>0</v>
      </c>
    </row>
    <row r="761" customFormat="false" ht="13.5" hidden="false" customHeight="false" outlineLevel="0" collapsed="false">
      <c r="B761" s="44" t="n">
        <v>756</v>
      </c>
      <c r="C761" s="47" t="str">
        <f aca="false">IF(+'入力（基本）'!C761="","",+'入力（基本）'!C761)</f>
        <v/>
      </c>
      <c r="D761" s="35"/>
      <c r="E761" s="36"/>
      <c r="F761" s="53" t="n">
        <f aca="false">+'入力（雇用の状況）'!J761*D761-E761</f>
        <v>0</v>
      </c>
      <c r="G761" s="36"/>
      <c r="H761" s="54" t="str">
        <f aca="false">IF(M761=3,"前調査期間以前に解雇、退職、転勤等しています。","")</f>
        <v/>
      </c>
      <c r="M761" s="48" t="n">
        <f aca="false">'入力（雇用の状況）'!F761</f>
        <v>0</v>
      </c>
    </row>
    <row r="762" customFormat="false" ht="13.5" hidden="false" customHeight="false" outlineLevel="0" collapsed="false">
      <c r="B762" s="44" t="n">
        <v>757</v>
      </c>
      <c r="C762" s="47" t="str">
        <f aca="false">IF(+'入力（基本）'!C762="","",+'入力（基本）'!C762)</f>
        <v/>
      </c>
      <c r="D762" s="35"/>
      <c r="E762" s="36"/>
      <c r="F762" s="53" t="n">
        <f aca="false">+'入力（雇用の状況）'!J762*D762-E762</f>
        <v>0</v>
      </c>
      <c r="G762" s="36"/>
      <c r="H762" s="54" t="str">
        <f aca="false">IF(M762=3,"前調査期間以前に解雇、退職、転勤等しています。","")</f>
        <v/>
      </c>
      <c r="M762" s="48" t="n">
        <f aca="false">'入力（雇用の状況）'!F762</f>
        <v>0</v>
      </c>
    </row>
    <row r="763" customFormat="false" ht="13.5" hidden="false" customHeight="false" outlineLevel="0" collapsed="false">
      <c r="B763" s="44" t="n">
        <v>758</v>
      </c>
      <c r="C763" s="47" t="str">
        <f aca="false">IF(+'入力（基本）'!C763="","",+'入力（基本）'!C763)</f>
        <v/>
      </c>
      <c r="D763" s="35"/>
      <c r="E763" s="36"/>
      <c r="F763" s="53" t="n">
        <f aca="false">+'入力（雇用の状況）'!J763*D763-E763</f>
        <v>0</v>
      </c>
      <c r="G763" s="36"/>
      <c r="H763" s="54" t="str">
        <f aca="false">IF(M763=3,"前調査期間以前に解雇、退職、転勤等しています。","")</f>
        <v/>
      </c>
      <c r="M763" s="48" t="n">
        <f aca="false">'入力（雇用の状況）'!F763</f>
        <v>0</v>
      </c>
    </row>
    <row r="764" customFormat="false" ht="13.5" hidden="false" customHeight="false" outlineLevel="0" collapsed="false">
      <c r="B764" s="44" t="n">
        <v>759</v>
      </c>
      <c r="C764" s="47" t="str">
        <f aca="false">IF(+'入力（基本）'!C764="","",+'入力（基本）'!C764)</f>
        <v/>
      </c>
      <c r="D764" s="35"/>
      <c r="E764" s="36"/>
      <c r="F764" s="53" t="n">
        <f aca="false">+'入力（雇用の状況）'!J764*D764-E764</f>
        <v>0</v>
      </c>
      <c r="G764" s="36"/>
      <c r="H764" s="54" t="str">
        <f aca="false">IF(M764=3,"前調査期間以前に解雇、退職、転勤等しています。","")</f>
        <v/>
      </c>
      <c r="M764" s="48" t="n">
        <f aca="false">'入力（雇用の状況）'!F764</f>
        <v>0</v>
      </c>
    </row>
    <row r="765" customFormat="false" ht="13.5" hidden="false" customHeight="false" outlineLevel="0" collapsed="false">
      <c r="B765" s="44" t="n">
        <v>760</v>
      </c>
      <c r="C765" s="47" t="str">
        <f aca="false">IF(+'入力（基本）'!C765="","",+'入力（基本）'!C765)</f>
        <v/>
      </c>
      <c r="D765" s="35"/>
      <c r="E765" s="36"/>
      <c r="F765" s="53" t="n">
        <f aca="false">+'入力（雇用の状況）'!J765*D765-E765</f>
        <v>0</v>
      </c>
      <c r="G765" s="36"/>
      <c r="H765" s="54" t="str">
        <f aca="false">IF(M765=3,"前調査期間以前に解雇、退職、転勤等しています。","")</f>
        <v/>
      </c>
      <c r="M765" s="48" t="n">
        <f aca="false">'入力（雇用の状況）'!F765</f>
        <v>0</v>
      </c>
    </row>
    <row r="766" customFormat="false" ht="13.5" hidden="false" customHeight="false" outlineLevel="0" collapsed="false">
      <c r="B766" s="44" t="n">
        <v>761</v>
      </c>
      <c r="C766" s="47" t="str">
        <f aca="false">IF(+'入力（基本）'!C766="","",+'入力（基本）'!C766)</f>
        <v/>
      </c>
      <c r="D766" s="35"/>
      <c r="E766" s="36"/>
      <c r="F766" s="53" t="n">
        <f aca="false">+'入力（雇用の状況）'!J766*D766-E766</f>
        <v>0</v>
      </c>
      <c r="G766" s="36"/>
      <c r="H766" s="54" t="str">
        <f aca="false">IF(M766=3,"前調査期間以前に解雇、退職、転勤等しています。","")</f>
        <v/>
      </c>
      <c r="M766" s="48" t="n">
        <f aca="false">'入力（雇用の状況）'!F766</f>
        <v>0</v>
      </c>
    </row>
    <row r="767" customFormat="false" ht="13.5" hidden="false" customHeight="false" outlineLevel="0" collapsed="false">
      <c r="B767" s="44" t="n">
        <v>762</v>
      </c>
      <c r="C767" s="47" t="str">
        <f aca="false">IF(+'入力（基本）'!C767="","",+'入力（基本）'!C767)</f>
        <v/>
      </c>
      <c r="D767" s="35"/>
      <c r="E767" s="36"/>
      <c r="F767" s="53" t="n">
        <f aca="false">+'入力（雇用の状況）'!J767*D767-E767</f>
        <v>0</v>
      </c>
      <c r="G767" s="36"/>
      <c r="H767" s="54" t="str">
        <f aca="false">IF(M767=3,"前調査期間以前に解雇、退職、転勤等しています。","")</f>
        <v/>
      </c>
      <c r="M767" s="48" t="n">
        <f aca="false">'入力（雇用の状況）'!F767</f>
        <v>0</v>
      </c>
    </row>
    <row r="768" customFormat="false" ht="13.5" hidden="false" customHeight="false" outlineLevel="0" collapsed="false">
      <c r="B768" s="44" t="n">
        <v>763</v>
      </c>
      <c r="C768" s="47" t="str">
        <f aca="false">IF(+'入力（基本）'!C768="","",+'入力（基本）'!C768)</f>
        <v/>
      </c>
      <c r="D768" s="35"/>
      <c r="E768" s="36"/>
      <c r="F768" s="53" t="n">
        <f aca="false">+'入力（雇用の状況）'!J768*D768-E768</f>
        <v>0</v>
      </c>
      <c r="G768" s="36"/>
      <c r="H768" s="54" t="str">
        <f aca="false">IF(M768=3,"前調査期間以前に解雇、退職、転勤等しています。","")</f>
        <v/>
      </c>
      <c r="M768" s="48" t="n">
        <f aca="false">'入力（雇用の状況）'!F768</f>
        <v>0</v>
      </c>
    </row>
    <row r="769" customFormat="false" ht="13.5" hidden="false" customHeight="false" outlineLevel="0" collapsed="false">
      <c r="B769" s="44" t="n">
        <v>764</v>
      </c>
      <c r="C769" s="47" t="str">
        <f aca="false">IF(+'入力（基本）'!C769="","",+'入力（基本）'!C769)</f>
        <v/>
      </c>
      <c r="D769" s="35"/>
      <c r="E769" s="36"/>
      <c r="F769" s="53" t="n">
        <f aca="false">+'入力（雇用の状況）'!J769*D769-E769</f>
        <v>0</v>
      </c>
      <c r="G769" s="36"/>
      <c r="H769" s="54" t="str">
        <f aca="false">IF(M769=3,"前調査期間以前に解雇、退職、転勤等しています。","")</f>
        <v/>
      </c>
      <c r="M769" s="48" t="n">
        <f aca="false">'入力（雇用の状況）'!F769</f>
        <v>0</v>
      </c>
    </row>
    <row r="770" customFormat="false" ht="13.5" hidden="false" customHeight="false" outlineLevel="0" collapsed="false">
      <c r="B770" s="44" t="n">
        <v>765</v>
      </c>
      <c r="C770" s="47" t="str">
        <f aca="false">IF(+'入力（基本）'!C770="","",+'入力（基本）'!C770)</f>
        <v/>
      </c>
      <c r="D770" s="35"/>
      <c r="E770" s="36"/>
      <c r="F770" s="53" t="n">
        <f aca="false">+'入力（雇用の状況）'!J770*D770-E770</f>
        <v>0</v>
      </c>
      <c r="G770" s="36"/>
      <c r="H770" s="54" t="str">
        <f aca="false">IF(M770=3,"前調査期間以前に解雇、退職、転勤等しています。","")</f>
        <v/>
      </c>
      <c r="M770" s="48" t="n">
        <f aca="false">'入力（雇用の状況）'!F770</f>
        <v>0</v>
      </c>
    </row>
    <row r="771" customFormat="false" ht="13.5" hidden="false" customHeight="false" outlineLevel="0" collapsed="false">
      <c r="B771" s="44" t="n">
        <v>766</v>
      </c>
      <c r="C771" s="47" t="str">
        <f aca="false">IF(+'入力（基本）'!C771="","",+'入力（基本）'!C771)</f>
        <v/>
      </c>
      <c r="D771" s="35"/>
      <c r="E771" s="36"/>
      <c r="F771" s="53" t="n">
        <f aca="false">+'入力（雇用の状況）'!J771*D771-E771</f>
        <v>0</v>
      </c>
      <c r="G771" s="36"/>
      <c r="H771" s="54" t="str">
        <f aca="false">IF(M771=3,"前調査期間以前に解雇、退職、転勤等しています。","")</f>
        <v/>
      </c>
      <c r="M771" s="48" t="n">
        <f aca="false">'入力（雇用の状況）'!F771</f>
        <v>0</v>
      </c>
    </row>
    <row r="772" customFormat="false" ht="13.5" hidden="false" customHeight="false" outlineLevel="0" collapsed="false">
      <c r="B772" s="44" t="n">
        <v>767</v>
      </c>
      <c r="C772" s="47" t="str">
        <f aca="false">IF(+'入力（基本）'!C772="","",+'入力（基本）'!C772)</f>
        <v/>
      </c>
      <c r="D772" s="35"/>
      <c r="E772" s="36"/>
      <c r="F772" s="53" t="n">
        <f aca="false">+'入力（雇用の状況）'!J772*D772-E772</f>
        <v>0</v>
      </c>
      <c r="G772" s="36"/>
      <c r="H772" s="54" t="str">
        <f aca="false">IF(M772=3,"前調査期間以前に解雇、退職、転勤等しています。","")</f>
        <v/>
      </c>
      <c r="M772" s="48" t="n">
        <f aca="false">'入力（雇用の状況）'!F772</f>
        <v>0</v>
      </c>
    </row>
    <row r="773" customFormat="false" ht="13.5" hidden="false" customHeight="false" outlineLevel="0" collapsed="false">
      <c r="B773" s="44" t="n">
        <v>768</v>
      </c>
      <c r="C773" s="47" t="str">
        <f aca="false">IF(+'入力（基本）'!C773="","",+'入力（基本）'!C773)</f>
        <v/>
      </c>
      <c r="D773" s="35"/>
      <c r="E773" s="36"/>
      <c r="F773" s="53" t="n">
        <f aca="false">+'入力（雇用の状況）'!J773*D773-E773</f>
        <v>0</v>
      </c>
      <c r="G773" s="36"/>
      <c r="H773" s="54" t="str">
        <f aca="false">IF(M773=3,"前調査期間以前に解雇、退職、転勤等しています。","")</f>
        <v/>
      </c>
      <c r="M773" s="48" t="n">
        <f aca="false">'入力（雇用の状況）'!F773</f>
        <v>0</v>
      </c>
    </row>
    <row r="774" customFormat="false" ht="13.5" hidden="false" customHeight="false" outlineLevel="0" collapsed="false">
      <c r="B774" s="44" t="n">
        <v>769</v>
      </c>
      <c r="C774" s="47" t="str">
        <f aca="false">IF(+'入力（基本）'!C774="","",+'入力（基本）'!C774)</f>
        <v/>
      </c>
      <c r="D774" s="35"/>
      <c r="E774" s="36"/>
      <c r="F774" s="53" t="n">
        <f aca="false">+'入力（雇用の状況）'!J774*D774-E774</f>
        <v>0</v>
      </c>
      <c r="G774" s="36"/>
      <c r="H774" s="54" t="str">
        <f aca="false">IF(M774=3,"前調査期間以前に解雇、退職、転勤等しています。","")</f>
        <v/>
      </c>
      <c r="M774" s="48" t="n">
        <f aca="false">'入力（雇用の状況）'!F774</f>
        <v>0</v>
      </c>
    </row>
    <row r="775" customFormat="false" ht="13.5" hidden="false" customHeight="false" outlineLevel="0" collapsed="false">
      <c r="B775" s="44" t="n">
        <v>770</v>
      </c>
      <c r="C775" s="47" t="str">
        <f aca="false">IF(+'入力（基本）'!C775="","",+'入力（基本）'!C775)</f>
        <v/>
      </c>
      <c r="D775" s="35"/>
      <c r="E775" s="36"/>
      <c r="F775" s="53" t="n">
        <f aca="false">+'入力（雇用の状況）'!J775*D775-E775</f>
        <v>0</v>
      </c>
      <c r="G775" s="36"/>
      <c r="H775" s="54" t="str">
        <f aca="false">IF(M775=3,"前調査期間以前に解雇、退職、転勤等しています。","")</f>
        <v/>
      </c>
      <c r="M775" s="48" t="n">
        <f aca="false">'入力（雇用の状況）'!F775</f>
        <v>0</v>
      </c>
    </row>
    <row r="776" customFormat="false" ht="13.5" hidden="false" customHeight="false" outlineLevel="0" collapsed="false">
      <c r="B776" s="44" t="n">
        <v>771</v>
      </c>
      <c r="C776" s="47" t="str">
        <f aca="false">IF(+'入力（基本）'!C776="","",+'入力（基本）'!C776)</f>
        <v/>
      </c>
      <c r="D776" s="35"/>
      <c r="E776" s="36"/>
      <c r="F776" s="53" t="n">
        <f aca="false">+'入力（雇用の状況）'!J776*D776-E776</f>
        <v>0</v>
      </c>
      <c r="G776" s="36"/>
      <c r="H776" s="54" t="str">
        <f aca="false">IF(M776=3,"前調査期間以前に解雇、退職、転勤等しています。","")</f>
        <v/>
      </c>
      <c r="M776" s="48" t="n">
        <f aca="false">'入力（雇用の状況）'!F776</f>
        <v>0</v>
      </c>
    </row>
    <row r="777" customFormat="false" ht="13.5" hidden="false" customHeight="false" outlineLevel="0" collapsed="false">
      <c r="B777" s="44" t="n">
        <v>772</v>
      </c>
      <c r="C777" s="47" t="str">
        <f aca="false">IF(+'入力（基本）'!C777="","",+'入力（基本）'!C777)</f>
        <v/>
      </c>
      <c r="D777" s="35"/>
      <c r="E777" s="36"/>
      <c r="F777" s="53" t="n">
        <f aca="false">+'入力（雇用の状況）'!J777*D777-E777</f>
        <v>0</v>
      </c>
      <c r="G777" s="36"/>
      <c r="H777" s="54" t="str">
        <f aca="false">IF(M777=3,"前調査期間以前に解雇、退職、転勤等しています。","")</f>
        <v/>
      </c>
      <c r="M777" s="48" t="n">
        <f aca="false">'入力（雇用の状況）'!F777</f>
        <v>0</v>
      </c>
    </row>
    <row r="778" customFormat="false" ht="13.5" hidden="false" customHeight="false" outlineLevel="0" collapsed="false">
      <c r="B778" s="44" t="n">
        <v>773</v>
      </c>
      <c r="C778" s="47" t="str">
        <f aca="false">IF(+'入力（基本）'!C778="","",+'入力（基本）'!C778)</f>
        <v/>
      </c>
      <c r="D778" s="35"/>
      <c r="E778" s="36"/>
      <c r="F778" s="53" t="n">
        <f aca="false">+'入力（雇用の状況）'!J778*D778-E778</f>
        <v>0</v>
      </c>
      <c r="G778" s="36"/>
      <c r="H778" s="54" t="str">
        <f aca="false">IF(M778=3,"前調査期間以前に解雇、退職、転勤等しています。","")</f>
        <v/>
      </c>
      <c r="M778" s="48" t="n">
        <f aca="false">'入力（雇用の状況）'!F778</f>
        <v>0</v>
      </c>
    </row>
    <row r="779" customFormat="false" ht="13.5" hidden="false" customHeight="false" outlineLevel="0" collapsed="false">
      <c r="B779" s="44" t="n">
        <v>774</v>
      </c>
      <c r="C779" s="47" t="str">
        <f aca="false">IF(+'入力（基本）'!C779="","",+'入力（基本）'!C779)</f>
        <v/>
      </c>
      <c r="D779" s="35"/>
      <c r="E779" s="36"/>
      <c r="F779" s="53" t="n">
        <f aca="false">+'入力（雇用の状況）'!J779*D779-E779</f>
        <v>0</v>
      </c>
      <c r="G779" s="36"/>
      <c r="H779" s="54" t="str">
        <f aca="false">IF(M779=3,"前調査期間以前に解雇、退職、転勤等しています。","")</f>
        <v/>
      </c>
      <c r="M779" s="48" t="n">
        <f aca="false">'入力（雇用の状況）'!F779</f>
        <v>0</v>
      </c>
    </row>
    <row r="780" customFormat="false" ht="13.5" hidden="false" customHeight="false" outlineLevel="0" collapsed="false">
      <c r="B780" s="44" t="n">
        <v>775</v>
      </c>
      <c r="C780" s="47" t="str">
        <f aca="false">IF(+'入力（基本）'!C780="","",+'入力（基本）'!C780)</f>
        <v/>
      </c>
      <c r="D780" s="35"/>
      <c r="E780" s="36"/>
      <c r="F780" s="53" t="n">
        <f aca="false">+'入力（雇用の状況）'!J780*D780-E780</f>
        <v>0</v>
      </c>
      <c r="G780" s="36"/>
      <c r="H780" s="54" t="str">
        <f aca="false">IF(M780=3,"前調査期間以前に解雇、退職、転勤等しています。","")</f>
        <v/>
      </c>
      <c r="M780" s="48" t="n">
        <f aca="false">'入力（雇用の状況）'!F780</f>
        <v>0</v>
      </c>
    </row>
    <row r="781" customFormat="false" ht="13.5" hidden="false" customHeight="false" outlineLevel="0" collapsed="false">
      <c r="B781" s="44" t="n">
        <v>776</v>
      </c>
      <c r="C781" s="47" t="str">
        <f aca="false">IF(+'入力（基本）'!C781="","",+'入力（基本）'!C781)</f>
        <v/>
      </c>
      <c r="D781" s="35"/>
      <c r="E781" s="36"/>
      <c r="F781" s="53" t="n">
        <f aca="false">+'入力（雇用の状況）'!J781*D781-E781</f>
        <v>0</v>
      </c>
      <c r="G781" s="36"/>
      <c r="H781" s="54" t="str">
        <f aca="false">IF(M781=3,"前調査期間以前に解雇、退職、転勤等しています。","")</f>
        <v/>
      </c>
      <c r="M781" s="48" t="n">
        <f aca="false">'入力（雇用の状況）'!F781</f>
        <v>0</v>
      </c>
    </row>
    <row r="782" customFormat="false" ht="13.5" hidden="false" customHeight="false" outlineLevel="0" collapsed="false">
      <c r="B782" s="44" t="n">
        <v>777</v>
      </c>
      <c r="C782" s="47" t="str">
        <f aca="false">IF(+'入力（基本）'!C782="","",+'入力（基本）'!C782)</f>
        <v/>
      </c>
      <c r="D782" s="35"/>
      <c r="E782" s="36"/>
      <c r="F782" s="53" t="n">
        <f aca="false">+'入力（雇用の状況）'!J782*D782-E782</f>
        <v>0</v>
      </c>
      <c r="G782" s="36"/>
      <c r="H782" s="54" t="str">
        <f aca="false">IF(M782=3,"前調査期間以前に解雇、退職、転勤等しています。","")</f>
        <v/>
      </c>
      <c r="M782" s="48" t="n">
        <f aca="false">'入力（雇用の状況）'!F782</f>
        <v>0</v>
      </c>
    </row>
    <row r="783" customFormat="false" ht="13.5" hidden="false" customHeight="false" outlineLevel="0" collapsed="false">
      <c r="B783" s="44" t="n">
        <v>778</v>
      </c>
      <c r="C783" s="47" t="str">
        <f aca="false">IF(+'入力（基本）'!C783="","",+'入力（基本）'!C783)</f>
        <v/>
      </c>
      <c r="D783" s="35"/>
      <c r="E783" s="36"/>
      <c r="F783" s="53" t="n">
        <f aca="false">+'入力（雇用の状況）'!J783*D783-E783</f>
        <v>0</v>
      </c>
      <c r="G783" s="36"/>
      <c r="H783" s="54" t="str">
        <f aca="false">IF(M783=3,"前調査期間以前に解雇、退職、転勤等しています。","")</f>
        <v/>
      </c>
      <c r="M783" s="48" t="n">
        <f aca="false">'入力（雇用の状況）'!F783</f>
        <v>0</v>
      </c>
    </row>
    <row r="784" customFormat="false" ht="13.5" hidden="false" customHeight="false" outlineLevel="0" collapsed="false">
      <c r="B784" s="44" t="n">
        <v>779</v>
      </c>
      <c r="C784" s="47" t="str">
        <f aca="false">IF(+'入力（基本）'!C784="","",+'入力（基本）'!C784)</f>
        <v/>
      </c>
      <c r="D784" s="35"/>
      <c r="E784" s="36"/>
      <c r="F784" s="53" t="n">
        <f aca="false">+'入力（雇用の状況）'!J784*D784-E784</f>
        <v>0</v>
      </c>
      <c r="G784" s="36"/>
      <c r="H784" s="54" t="str">
        <f aca="false">IF(M784=3,"前調査期間以前に解雇、退職、転勤等しています。","")</f>
        <v/>
      </c>
      <c r="M784" s="48" t="n">
        <f aca="false">'入力（雇用の状況）'!F784</f>
        <v>0</v>
      </c>
    </row>
    <row r="785" customFormat="false" ht="13.5" hidden="false" customHeight="false" outlineLevel="0" collapsed="false">
      <c r="B785" s="44" t="n">
        <v>780</v>
      </c>
      <c r="C785" s="47" t="str">
        <f aca="false">IF(+'入力（基本）'!C785="","",+'入力（基本）'!C785)</f>
        <v/>
      </c>
      <c r="D785" s="35"/>
      <c r="E785" s="36"/>
      <c r="F785" s="53" t="n">
        <f aca="false">+'入力（雇用の状況）'!J785*D785-E785</f>
        <v>0</v>
      </c>
      <c r="G785" s="36"/>
      <c r="H785" s="54" t="str">
        <f aca="false">IF(M785=3,"前調査期間以前に解雇、退職、転勤等しています。","")</f>
        <v/>
      </c>
      <c r="M785" s="48" t="n">
        <f aca="false">'入力（雇用の状況）'!F785</f>
        <v>0</v>
      </c>
    </row>
    <row r="786" customFormat="false" ht="13.5" hidden="false" customHeight="false" outlineLevel="0" collapsed="false">
      <c r="B786" s="44" t="n">
        <v>781</v>
      </c>
      <c r="C786" s="47" t="str">
        <f aca="false">IF(+'入力（基本）'!C786="","",+'入力（基本）'!C786)</f>
        <v/>
      </c>
      <c r="D786" s="35"/>
      <c r="E786" s="36"/>
      <c r="F786" s="53" t="n">
        <f aca="false">+'入力（雇用の状況）'!J786*D786-E786</f>
        <v>0</v>
      </c>
      <c r="G786" s="36"/>
      <c r="H786" s="54" t="str">
        <f aca="false">IF(M786=3,"前調査期間以前に解雇、退職、転勤等しています。","")</f>
        <v/>
      </c>
      <c r="M786" s="48" t="n">
        <f aca="false">'入力（雇用の状況）'!F786</f>
        <v>0</v>
      </c>
    </row>
    <row r="787" customFormat="false" ht="13.5" hidden="false" customHeight="false" outlineLevel="0" collapsed="false">
      <c r="B787" s="44" t="n">
        <v>782</v>
      </c>
      <c r="C787" s="47" t="str">
        <f aca="false">IF(+'入力（基本）'!C787="","",+'入力（基本）'!C787)</f>
        <v/>
      </c>
      <c r="D787" s="35"/>
      <c r="E787" s="36"/>
      <c r="F787" s="53" t="n">
        <f aca="false">+'入力（雇用の状況）'!J787*D787-E787</f>
        <v>0</v>
      </c>
      <c r="G787" s="36"/>
      <c r="H787" s="54" t="str">
        <f aca="false">IF(M787=3,"前調査期間以前に解雇、退職、転勤等しています。","")</f>
        <v/>
      </c>
      <c r="M787" s="48" t="n">
        <f aca="false">'入力（雇用の状況）'!F787</f>
        <v>0</v>
      </c>
    </row>
    <row r="788" customFormat="false" ht="13.5" hidden="false" customHeight="false" outlineLevel="0" collapsed="false">
      <c r="B788" s="44" t="n">
        <v>783</v>
      </c>
      <c r="C788" s="47" t="str">
        <f aca="false">IF(+'入力（基本）'!C788="","",+'入力（基本）'!C788)</f>
        <v/>
      </c>
      <c r="D788" s="35"/>
      <c r="E788" s="36"/>
      <c r="F788" s="53" t="n">
        <f aca="false">+'入力（雇用の状況）'!J788*D788-E788</f>
        <v>0</v>
      </c>
      <c r="G788" s="36"/>
      <c r="H788" s="54" t="str">
        <f aca="false">IF(M788=3,"前調査期間以前に解雇、退職、転勤等しています。","")</f>
        <v/>
      </c>
      <c r="M788" s="48" t="n">
        <f aca="false">'入力（雇用の状況）'!F788</f>
        <v>0</v>
      </c>
    </row>
    <row r="789" customFormat="false" ht="13.5" hidden="false" customHeight="false" outlineLevel="0" collapsed="false">
      <c r="B789" s="44" t="n">
        <v>784</v>
      </c>
      <c r="C789" s="47" t="str">
        <f aca="false">IF(+'入力（基本）'!C789="","",+'入力（基本）'!C789)</f>
        <v/>
      </c>
      <c r="D789" s="35"/>
      <c r="E789" s="36"/>
      <c r="F789" s="53" t="n">
        <f aca="false">+'入力（雇用の状況）'!J789*D789-E789</f>
        <v>0</v>
      </c>
      <c r="G789" s="36"/>
      <c r="H789" s="54" t="str">
        <f aca="false">IF(M789=3,"前調査期間以前に解雇、退職、転勤等しています。","")</f>
        <v/>
      </c>
      <c r="M789" s="48" t="n">
        <f aca="false">'入力（雇用の状況）'!F789</f>
        <v>0</v>
      </c>
    </row>
    <row r="790" customFormat="false" ht="13.5" hidden="false" customHeight="false" outlineLevel="0" collapsed="false">
      <c r="B790" s="44" t="n">
        <v>785</v>
      </c>
      <c r="C790" s="47" t="str">
        <f aca="false">IF(+'入力（基本）'!C790="","",+'入力（基本）'!C790)</f>
        <v/>
      </c>
      <c r="D790" s="35"/>
      <c r="E790" s="36"/>
      <c r="F790" s="53" t="n">
        <f aca="false">+'入力（雇用の状況）'!J790*D790-E790</f>
        <v>0</v>
      </c>
      <c r="G790" s="36"/>
      <c r="H790" s="54" t="str">
        <f aca="false">IF(M790=3,"前調査期間以前に解雇、退職、転勤等しています。","")</f>
        <v/>
      </c>
      <c r="M790" s="48" t="n">
        <f aca="false">'入力（雇用の状況）'!F790</f>
        <v>0</v>
      </c>
    </row>
    <row r="791" customFormat="false" ht="13.5" hidden="false" customHeight="false" outlineLevel="0" collapsed="false">
      <c r="B791" s="44" t="n">
        <v>786</v>
      </c>
      <c r="C791" s="47" t="str">
        <f aca="false">IF(+'入力（基本）'!C791="","",+'入力（基本）'!C791)</f>
        <v/>
      </c>
      <c r="D791" s="35"/>
      <c r="E791" s="36"/>
      <c r="F791" s="53" t="n">
        <f aca="false">+'入力（雇用の状況）'!J791*D791-E791</f>
        <v>0</v>
      </c>
      <c r="G791" s="36"/>
      <c r="H791" s="54" t="str">
        <f aca="false">IF(M791=3,"前調査期間以前に解雇、退職、転勤等しています。","")</f>
        <v/>
      </c>
      <c r="M791" s="48" t="n">
        <f aca="false">'入力（雇用の状況）'!F791</f>
        <v>0</v>
      </c>
    </row>
    <row r="792" customFormat="false" ht="13.5" hidden="false" customHeight="false" outlineLevel="0" collapsed="false">
      <c r="B792" s="44" t="n">
        <v>787</v>
      </c>
      <c r="C792" s="47" t="str">
        <f aca="false">IF(+'入力（基本）'!C792="","",+'入力（基本）'!C792)</f>
        <v/>
      </c>
      <c r="D792" s="35"/>
      <c r="E792" s="36"/>
      <c r="F792" s="53" t="n">
        <f aca="false">+'入力（雇用の状況）'!J792*D792-E792</f>
        <v>0</v>
      </c>
      <c r="G792" s="36"/>
      <c r="H792" s="54" t="str">
        <f aca="false">IF(M792=3,"前調査期間以前に解雇、退職、転勤等しています。","")</f>
        <v/>
      </c>
      <c r="M792" s="48" t="n">
        <f aca="false">'入力（雇用の状況）'!F792</f>
        <v>0</v>
      </c>
    </row>
    <row r="793" customFormat="false" ht="13.5" hidden="false" customHeight="false" outlineLevel="0" collapsed="false">
      <c r="B793" s="44" t="n">
        <v>788</v>
      </c>
      <c r="C793" s="47" t="str">
        <f aca="false">IF(+'入力（基本）'!C793="","",+'入力（基本）'!C793)</f>
        <v/>
      </c>
      <c r="D793" s="35"/>
      <c r="E793" s="36"/>
      <c r="F793" s="53" t="n">
        <f aca="false">+'入力（雇用の状況）'!J793*D793-E793</f>
        <v>0</v>
      </c>
      <c r="G793" s="36"/>
      <c r="H793" s="54" t="str">
        <f aca="false">IF(M793=3,"前調査期間以前に解雇、退職、転勤等しています。","")</f>
        <v/>
      </c>
      <c r="M793" s="48" t="n">
        <f aca="false">'入力（雇用の状況）'!F793</f>
        <v>0</v>
      </c>
    </row>
    <row r="794" customFormat="false" ht="13.5" hidden="false" customHeight="false" outlineLevel="0" collapsed="false">
      <c r="B794" s="44" t="n">
        <v>789</v>
      </c>
      <c r="C794" s="47" t="str">
        <f aca="false">IF(+'入力（基本）'!C794="","",+'入力（基本）'!C794)</f>
        <v/>
      </c>
      <c r="D794" s="35"/>
      <c r="E794" s="36"/>
      <c r="F794" s="53" t="n">
        <f aca="false">+'入力（雇用の状況）'!J794*D794-E794</f>
        <v>0</v>
      </c>
      <c r="G794" s="36"/>
      <c r="H794" s="54" t="str">
        <f aca="false">IF(M794=3,"前調査期間以前に解雇、退職、転勤等しています。","")</f>
        <v/>
      </c>
      <c r="M794" s="48" t="n">
        <f aca="false">'入力（雇用の状況）'!F794</f>
        <v>0</v>
      </c>
    </row>
    <row r="795" customFormat="false" ht="13.5" hidden="false" customHeight="false" outlineLevel="0" collapsed="false">
      <c r="B795" s="44" t="n">
        <v>790</v>
      </c>
      <c r="C795" s="47" t="str">
        <f aca="false">IF(+'入力（基本）'!C795="","",+'入力（基本）'!C795)</f>
        <v/>
      </c>
      <c r="D795" s="35"/>
      <c r="E795" s="36"/>
      <c r="F795" s="53" t="n">
        <f aca="false">+'入力（雇用の状況）'!J795*D795-E795</f>
        <v>0</v>
      </c>
      <c r="G795" s="36"/>
      <c r="H795" s="54" t="str">
        <f aca="false">IF(M795=3,"前調査期間以前に解雇、退職、転勤等しています。","")</f>
        <v/>
      </c>
      <c r="M795" s="48" t="n">
        <f aca="false">'入力（雇用の状況）'!F795</f>
        <v>0</v>
      </c>
    </row>
    <row r="796" customFormat="false" ht="13.5" hidden="false" customHeight="false" outlineLevel="0" collapsed="false">
      <c r="B796" s="44" t="n">
        <v>791</v>
      </c>
      <c r="C796" s="47" t="str">
        <f aca="false">IF(+'入力（基本）'!C796="","",+'入力（基本）'!C796)</f>
        <v/>
      </c>
      <c r="D796" s="35"/>
      <c r="E796" s="36"/>
      <c r="F796" s="53" t="n">
        <f aca="false">+'入力（雇用の状況）'!J796*D796-E796</f>
        <v>0</v>
      </c>
      <c r="G796" s="36"/>
      <c r="H796" s="54" t="str">
        <f aca="false">IF(M796=3,"前調査期間以前に解雇、退職、転勤等しています。","")</f>
        <v/>
      </c>
      <c r="M796" s="48" t="n">
        <f aca="false">'入力（雇用の状況）'!F796</f>
        <v>0</v>
      </c>
    </row>
    <row r="797" customFormat="false" ht="13.5" hidden="false" customHeight="false" outlineLevel="0" collapsed="false">
      <c r="B797" s="44" t="n">
        <v>792</v>
      </c>
      <c r="C797" s="47" t="str">
        <f aca="false">IF(+'入力（基本）'!C797="","",+'入力（基本）'!C797)</f>
        <v/>
      </c>
      <c r="D797" s="35"/>
      <c r="E797" s="36"/>
      <c r="F797" s="53" t="n">
        <f aca="false">+'入力（雇用の状況）'!J797*D797-E797</f>
        <v>0</v>
      </c>
      <c r="G797" s="36"/>
      <c r="H797" s="54" t="str">
        <f aca="false">IF(M797=3,"前調査期間以前に解雇、退職、転勤等しています。","")</f>
        <v/>
      </c>
      <c r="M797" s="48" t="n">
        <f aca="false">'入力（雇用の状況）'!F797</f>
        <v>0</v>
      </c>
    </row>
    <row r="798" customFormat="false" ht="13.5" hidden="false" customHeight="false" outlineLevel="0" collapsed="false">
      <c r="B798" s="44" t="n">
        <v>793</v>
      </c>
      <c r="C798" s="47" t="str">
        <f aca="false">IF(+'入力（基本）'!C798="","",+'入力（基本）'!C798)</f>
        <v/>
      </c>
      <c r="D798" s="35"/>
      <c r="E798" s="36"/>
      <c r="F798" s="53" t="n">
        <f aca="false">+'入力（雇用の状況）'!J798*D798-E798</f>
        <v>0</v>
      </c>
      <c r="G798" s="36"/>
      <c r="H798" s="54" t="str">
        <f aca="false">IF(M798=3,"前調査期間以前に解雇、退職、転勤等しています。","")</f>
        <v/>
      </c>
      <c r="M798" s="48" t="n">
        <f aca="false">'入力（雇用の状況）'!F798</f>
        <v>0</v>
      </c>
    </row>
    <row r="799" customFormat="false" ht="13.5" hidden="false" customHeight="false" outlineLevel="0" collapsed="false">
      <c r="B799" s="44" t="n">
        <v>794</v>
      </c>
      <c r="C799" s="47" t="str">
        <f aca="false">IF(+'入力（基本）'!C799="","",+'入力（基本）'!C799)</f>
        <v/>
      </c>
      <c r="D799" s="35"/>
      <c r="E799" s="36"/>
      <c r="F799" s="53" t="n">
        <f aca="false">+'入力（雇用の状況）'!J799*D799-E799</f>
        <v>0</v>
      </c>
      <c r="G799" s="36"/>
      <c r="H799" s="54" t="str">
        <f aca="false">IF(M799=3,"前調査期間以前に解雇、退職、転勤等しています。","")</f>
        <v/>
      </c>
      <c r="M799" s="48" t="n">
        <f aca="false">'入力（雇用の状況）'!F799</f>
        <v>0</v>
      </c>
    </row>
    <row r="800" customFormat="false" ht="13.5" hidden="false" customHeight="false" outlineLevel="0" collapsed="false">
      <c r="B800" s="44" t="n">
        <v>795</v>
      </c>
      <c r="C800" s="47" t="str">
        <f aca="false">IF(+'入力（基本）'!C800="","",+'入力（基本）'!C800)</f>
        <v/>
      </c>
      <c r="D800" s="35"/>
      <c r="E800" s="36"/>
      <c r="F800" s="53" t="n">
        <f aca="false">+'入力（雇用の状況）'!J800*D800-E800</f>
        <v>0</v>
      </c>
      <c r="G800" s="36"/>
      <c r="H800" s="54" t="str">
        <f aca="false">IF(M800=3,"前調査期間以前に解雇、退職、転勤等しています。","")</f>
        <v/>
      </c>
      <c r="M800" s="48" t="n">
        <f aca="false">'入力（雇用の状況）'!F800</f>
        <v>0</v>
      </c>
    </row>
    <row r="801" customFormat="false" ht="13.5" hidden="false" customHeight="false" outlineLevel="0" collapsed="false">
      <c r="B801" s="44" t="n">
        <v>796</v>
      </c>
      <c r="C801" s="47" t="str">
        <f aca="false">IF(+'入力（基本）'!C801="","",+'入力（基本）'!C801)</f>
        <v/>
      </c>
      <c r="D801" s="35"/>
      <c r="E801" s="36"/>
      <c r="F801" s="53" t="n">
        <f aca="false">+'入力（雇用の状況）'!J801*D801-E801</f>
        <v>0</v>
      </c>
      <c r="G801" s="36"/>
      <c r="H801" s="54" t="str">
        <f aca="false">IF(M801=3,"前調査期間以前に解雇、退職、転勤等しています。","")</f>
        <v/>
      </c>
      <c r="M801" s="48" t="n">
        <f aca="false">'入力（雇用の状況）'!F801</f>
        <v>0</v>
      </c>
    </row>
    <row r="802" customFormat="false" ht="13.5" hidden="false" customHeight="false" outlineLevel="0" collapsed="false">
      <c r="B802" s="44" t="n">
        <v>797</v>
      </c>
      <c r="C802" s="47" t="str">
        <f aca="false">IF(+'入力（基本）'!C802="","",+'入力（基本）'!C802)</f>
        <v/>
      </c>
      <c r="D802" s="35"/>
      <c r="E802" s="36"/>
      <c r="F802" s="53" t="n">
        <f aca="false">+'入力（雇用の状況）'!J802*D802-E802</f>
        <v>0</v>
      </c>
      <c r="G802" s="36"/>
      <c r="H802" s="54" t="str">
        <f aca="false">IF(M802=3,"前調査期間以前に解雇、退職、転勤等しています。","")</f>
        <v/>
      </c>
      <c r="M802" s="48" t="n">
        <f aca="false">'入力（雇用の状況）'!F802</f>
        <v>0</v>
      </c>
    </row>
    <row r="803" customFormat="false" ht="13.5" hidden="false" customHeight="false" outlineLevel="0" collapsed="false">
      <c r="B803" s="44" t="n">
        <v>798</v>
      </c>
      <c r="C803" s="47" t="str">
        <f aca="false">IF(+'入力（基本）'!C803="","",+'入力（基本）'!C803)</f>
        <v/>
      </c>
      <c r="D803" s="35"/>
      <c r="E803" s="36"/>
      <c r="F803" s="53" t="n">
        <f aca="false">+'入力（雇用の状況）'!J803*D803-E803</f>
        <v>0</v>
      </c>
      <c r="G803" s="36"/>
      <c r="H803" s="54" t="str">
        <f aca="false">IF(M803=3,"前調査期間以前に解雇、退職、転勤等しています。","")</f>
        <v/>
      </c>
      <c r="M803" s="48" t="n">
        <f aca="false">'入力（雇用の状況）'!F803</f>
        <v>0</v>
      </c>
    </row>
    <row r="804" customFormat="false" ht="13.5" hidden="false" customHeight="false" outlineLevel="0" collapsed="false">
      <c r="B804" s="44" t="n">
        <v>799</v>
      </c>
      <c r="C804" s="47" t="str">
        <f aca="false">IF(+'入力（基本）'!C804="","",+'入力（基本）'!C804)</f>
        <v/>
      </c>
      <c r="D804" s="35"/>
      <c r="E804" s="36"/>
      <c r="F804" s="53" t="n">
        <f aca="false">+'入力（雇用の状況）'!J804*D804-E804</f>
        <v>0</v>
      </c>
      <c r="G804" s="36"/>
      <c r="H804" s="54" t="str">
        <f aca="false">IF(M804=3,"前調査期間以前に解雇、退職、転勤等しています。","")</f>
        <v/>
      </c>
      <c r="M804" s="48" t="n">
        <f aca="false">'入力（雇用の状況）'!F804</f>
        <v>0</v>
      </c>
    </row>
    <row r="805" customFormat="false" ht="13.5" hidden="false" customHeight="false" outlineLevel="0" collapsed="false">
      <c r="B805" s="44" t="n">
        <v>800</v>
      </c>
      <c r="C805" s="47" t="str">
        <f aca="false">IF(+'入力（基本）'!C805="","",+'入力（基本）'!C805)</f>
        <v/>
      </c>
      <c r="D805" s="35"/>
      <c r="E805" s="36"/>
      <c r="F805" s="53" t="n">
        <f aca="false">+'入力（雇用の状況）'!J805*D805-E805</f>
        <v>0</v>
      </c>
      <c r="G805" s="36"/>
      <c r="H805" s="54" t="str">
        <f aca="false">IF(M805=3,"前調査期間以前に解雇、退職、転勤等しています。","")</f>
        <v/>
      </c>
      <c r="M805" s="48" t="n">
        <f aca="false">'入力（雇用の状況）'!F805</f>
        <v>0</v>
      </c>
    </row>
    <row r="806" customFormat="false" ht="13.5" hidden="false" customHeight="false" outlineLevel="0" collapsed="false">
      <c r="B806" s="44" t="n">
        <v>801</v>
      </c>
      <c r="C806" s="47" t="str">
        <f aca="false">IF(+'入力（基本）'!C806="","",+'入力（基本）'!C806)</f>
        <v/>
      </c>
      <c r="D806" s="35"/>
      <c r="E806" s="36"/>
      <c r="F806" s="53" t="n">
        <f aca="false">+'入力（雇用の状況）'!J806*D806-E806</f>
        <v>0</v>
      </c>
      <c r="G806" s="36"/>
      <c r="H806" s="54" t="str">
        <f aca="false">IF(M806=3,"前調査期間以前に解雇、退職、転勤等しています。","")</f>
        <v/>
      </c>
      <c r="M806" s="48" t="n">
        <f aca="false">'入力（雇用の状況）'!F806</f>
        <v>0</v>
      </c>
    </row>
    <row r="807" customFormat="false" ht="13.5" hidden="false" customHeight="false" outlineLevel="0" collapsed="false">
      <c r="B807" s="44" t="n">
        <v>802</v>
      </c>
      <c r="C807" s="47" t="str">
        <f aca="false">IF(+'入力（基本）'!C807="","",+'入力（基本）'!C807)</f>
        <v/>
      </c>
      <c r="D807" s="35"/>
      <c r="E807" s="36"/>
      <c r="F807" s="53" t="n">
        <f aca="false">+'入力（雇用の状況）'!J807*D807-E807</f>
        <v>0</v>
      </c>
      <c r="G807" s="36"/>
      <c r="H807" s="54" t="str">
        <f aca="false">IF(M807=3,"前調査期間以前に解雇、退職、転勤等しています。","")</f>
        <v/>
      </c>
      <c r="M807" s="48" t="n">
        <f aca="false">'入力（雇用の状況）'!F807</f>
        <v>0</v>
      </c>
    </row>
    <row r="808" customFormat="false" ht="13.5" hidden="false" customHeight="false" outlineLevel="0" collapsed="false">
      <c r="B808" s="44" t="n">
        <v>803</v>
      </c>
      <c r="C808" s="47" t="str">
        <f aca="false">IF(+'入力（基本）'!C808="","",+'入力（基本）'!C808)</f>
        <v/>
      </c>
      <c r="D808" s="35"/>
      <c r="E808" s="36"/>
      <c r="F808" s="53" t="n">
        <f aca="false">+'入力（雇用の状況）'!J808*D808-E808</f>
        <v>0</v>
      </c>
      <c r="G808" s="36"/>
      <c r="H808" s="54" t="str">
        <f aca="false">IF(M808=3,"前調査期間以前に解雇、退職、転勤等しています。","")</f>
        <v/>
      </c>
      <c r="M808" s="48" t="n">
        <f aca="false">'入力（雇用の状況）'!F808</f>
        <v>0</v>
      </c>
    </row>
    <row r="809" customFormat="false" ht="13.5" hidden="false" customHeight="false" outlineLevel="0" collapsed="false">
      <c r="B809" s="44" t="n">
        <v>804</v>
      </c>
      <c r="C809" s="47" t="str">
        <f aca="false">IF(+'入力（基本）'!C809="","",+'入力（基本）'!C809)</f>
        <v/>
      </c>
      <c r="D809" s="35"/>
      <c r="E809" s="36"/>
      <c r="F809" s="53" t="n">
        <f aca="false">+'入力（雇用の状況）'!J809*D809-E809</f>
        <v>0</v>
      </c>
      <c r="G809" s="36"/>
      <c r="H809" s="54" t="str">
        <f aca="false">IF(M809=3,"前調査期間以前に解雇、退職、転勤等しています。","")</f>
        <v/>
      </c>
      <c r="M809" s="48" t="n">
        <f aca="false">'入力（雇用の状況）'!F809</f>
        <v>0</v>
      </c>
    </row>
    <row r="810" customFormat="false" ht="13.5" hidden="false" customHeight="false" outlineLevel="0" collapsed="false">
      <c r="B810" s="44" t="n">
        <v>805</v>
      </c>
      <c r="C810" s="47" t="str">
        <f aca="false">IF(+'入力（基本）'!C810="","",+'入力（基本）'!C810)</f>
        <v/>
      </c>
      <c r="D810" s="35"/>
      <c r="E810" s="36"/>
      <c r="F810" s="53" t="n">
        <f aca="false">+'入力（雇用の状況）'!J810*D810-E810</f>
        <v>0</v>
      </c>
      <c r="G810" s="36"/>
      <c r="H810" s="54" t="str">
        <f aca="false">IF(M810=3,"前調査期間以前に解雇、退職、転勤等しています。","")</f>
        <v/>
      </c>
      <c r="M810" s="48" t="n">
        <f aca="false">'入力（雇用の状況）'!F810</f>
        <v>0</v>
      </c>
    </row>
    <row r="811" customFormat="false" ht="13.5" hidden="false" customHeight="false" outlineLevel="0" collapsed="false">
      <c r="B811" s="44" t="n">
        <v>806</v>
      </c>
      <c r="C811" s="47" t="str">
        <f aca="false">IF(+'入力（基本）'!C811="","",+'入力（基本）'!C811)</f>
        <v/>
      </c>
      <c r="D811" s="35"/>
      <c r="E811" s="36"/>
      <c r="F811" s="53" t="n">
        <f aca="false">+'入力（雇用の状況）'!J811*D811-E811</f>
        <v>0</v>
      </c>
      <c r="G811" s="36"/>
      <c r="H811" s="54" t="str">
        <f aca="false">IF(M811=3,"前調査期間以前に解雇、退職、転勤等しています。","")</f>
        <v/>
      </c>
      <c r="M811" s="48" t="n">
        <f aca="false">'入力（雇用の状況）'!F811</f>
        <v>0</v>
      </c>
    </row>
    <row r="812" customFormat="false" ht="13.5" hidden="false" customHeight="false" outlineLevel="0" collapsed="false">
      <c r="B812" s="44" t="n">
        <v>807</v>
      </c>
      <c r="C812" s="47" t="str">
        <f aca="false">IF(+'入力（基本）'!C812="","",+'入力（基本）'!C812)</f>
        <v/>
      </c>
      <c r="D812" s="35"/>
      <c r="E812" s="36"/>
      <c r="F812" s="53" t="n">
        <f aca="false">+'入力（雇用の状況）'!J812*D812-E812</f>
        <v>0</v>
      </c>
      <c r="G812" s="36"/>
      <c r="H812" s="54" t="str">
        <f aca="false">IF(M812=3,"前調査期間以前に解雇、退職、転勤等しています。","")</f>
        <v/>
      </c>
      <c r="M812" s="48" t="n">
        <f aca="false">'入力（雇用の状況）'!F812</f>
        <v>0</v>
      </c>
    </row>
    <row r="813" customFormat="false" ht="13.5" hidden="false" customHeight="false" outlineLevel="0" collapsed="false">
      <c r="B813" s="44" t="n">
        <v>808</v>
      </c>
      <c r="C813" s="47" t="str">
        <f aca="false">IF(+'入力（基本）'!C813="","",+'入力（基本）'!C813)</f>
        <v/>
      </c>
      <c r="D813" s="35"/>
      <c r="E813" s="36"/>
      <c r="F813" s="53" t="n">
        <f aca="false">+'入力（雇用の状況）'!J813*D813-E813</f>
        <v>0</v>
      </c>
      <c r="G813" s="36"/>
      <c r="H813" s="54" t="str">
        <f aca="false">IF(M813=3,"前調査期間以前に解雇、退職、転勤等しています。","")</f>
        <v/>
      </c>
      <c r="M813" s="48" t="n">
        <f aca="false">'入力（雇用の状況）'!F813</f>
        <v>0</v>
      </c>
    </row>
    <row r="814" customFormat="false" ht="13.5" hidden="false" customHeight="false" outlineLevel="0" collapsed="false">
      <c r="B814" s="44" t="n">
        <v>809</v>
      </c>
      <c r="C814" s="47" t="str">
        <f aca="false">IF(+'入力（基本）'!C814="","",+'入力（基本）'!C814)</f>
        <v/>
      </c>
      <c r="D814" s="35"/>
      <c r="E814" s="36"/>
      <c r="F814" s="53" t="n">
        <f aca="false">+'入力（雇用の状況）'!J814*D814-E814</f>
        <v>0</v>
      </c>
      <c r="G814" s="36"/>
      <c r="H814" s="54" t="str">
        <f aca="false">IF(M814=3,"前調査期間以前に解雇、退職、転勤等しています。","")</f>
        <v/>
      </c>
      <c r="M814" s="48" t="n">
        <f aca="false">'入力（雇用の状況）'!F814</f>
        <v>0</v>
      </c>
    </row>
    <row r="815" customFormat="false" ht="13.5" hidden="false" customHeight="false" outlineLevel="0" collapsed="false">
      <c r="B815" s="44" t="n">
        <v>810</v>
      </c>
      <c r="C815" s="47" t="str">
        <f aca="false">IF(+'入力（基本）'!C815="","",+'入力（基本）'!C815)</f>
        <v/>
      </c>
      <c r="D815" s="35"/>
      <c r="E815" s="36"/>
      <c r="F815" s="53" t="n">
        <f aca="false">+'入力（雇用の状況）'!J815*D815-E815</f>
        <v>0</v>
      </c>
      <c r="G815" s="36"/>
      <c r="H815" s="54" t="str">
        <f aca="false">IF(M815=3,"前調査期間以前に解雇、退職、転勤等しています。","")</f>
        <v/>
      </c>
      <c r="M815" s="48" t="n">
        <f aca="false">'入力（雇用の状況）'!F815</f>
        <v>0</v>
      </c>
    </row>
    <row r="816" customFormat="false" ht="13.5" hidden="false" customHeight="false" outlineLevel="0" collapsed="false">
      <c r="B816" s="44" t="n">
        <v>811</v>
      </c>
      <c r="C816" s="47" t="str">
        <f aca="false">IF(+'入力（基本）'!C816="","",+'入力（基本）'!C816)</f>
        <v/>
      </c>
      <c r="D816" s="35"/>
      <c r="E816" s="36"/>
      <c r="F816" s="53" t="n">
        <f aca="false">+'入力（雇用の状況）'!J816*D816-E816</f>
        <v>0</v>
      </c>
      <c r="G816" s="36"/>
      <c r="H816" s="54" t="str">
        <f aca="false">IF(M816=3,"前調査期間以前に解雇、退職、転勤等しています。","")</f>
        <v/>
      </c>
      <c r="M816" s="48" t="n">
        <f aca="false">'入力（雇用の状況）'!F816</f>
        <v>0</v>
      </c>
    </row>
    <row r="817" customFormat="false" ht="13.5" hidden="false" customHeight="false" outlineLevel="0" collapsed="false">
      <c r="B817" s="44" t="n">
        <v>812</v>
      </c>
      <c r="C817" s="47" t="str">
        <f aca="false">IF(+'入力（基本）'!C817="","",+'入力（基本）'!C817)</f>
        <v/>
      </c>
      <c r="D817" s="35"/>
      <c r="E817" s="36"/>
      <c r="F817" s="53" t="n">
        <f aca="false">+'入力（雇用の状況）'!J817*D817-E817</f>
        <v>0</v>
      </c>
      <c r="G817" s="36"/>
      <c r="H817" s="54" t="str">
        <f aca="false">IF(M817=3,"前調査期間以前に解雇、退職、転勤等しています。","")</f>
        <v/>
      </c>
      <c r="M817" s="48" t="n">
        <f aca="false">'入力（雇用の状況）'!F817</f>
        <v>0</v>
      </c>
    </row>
    <row r="818" customFormat="false" ht="13.5" hidden="false" customHeight="false" outlineLevel="0" collapsed="false">
      <c r="B818" s="44" t="n">
        <v>813</v>
      </c>
      <c r="C818" s="47" t="str">
        <f aca="false">IF(+'入力（基本）'!C818="","",+'入力（基本）'!C818)</f>
        <v/>
      </c>
      <c r="D818" s="35"/>
      <c r="E818" s="36"/>
      <c r="F818" s="53" t="n">
        <f aca="false">+'入力（雇用の状況）'!J818*D818-E818</f>
        <v>0</v>
      </c>
      <c r="G818" s="36"/>
      <c r="H818" s="54" t="str">
        <f aca="false">IF(M818=3,"前調査期間以前に解雇、退職、転勤等しています。","")</f>
        <v/>
      </c>
      <c r="M818" s="48" t="n">
        <f aca="false">'入力（雇用の状況）'!F818</f>
        <v>0</v>
      </c>
    </row>
    <row r="819" customFormat="false" ht="13.5" hidden="false" customHeight="false" outlineLevel="0" collapsed="false">
      <c r="B819" s="44" t="n">
        <v>814</v>
      </c>
      <c r="C819" s="47" t="str">
        <f aca="false">IF(+'入力（基本）'!C819="","",+'入力（基本）'!C819)</f>
        <v/>
      </c>
      <c r="D819" s="35"/>
      <c r="E819" s="36"/>
      <c r="F819" s="53" t="n">
        <f aca="false">+'入力（雇用の状況）'!J819*D819-E819</f>
        <v>0</v>
      </c>
      <c r="G819" s="36"/>
      <c r="H819" s="54" t="str">
        <f aca="false">IF(M819=3,"前調査期間以前に解雇、退職、転勤等しています。","")</f>
        <v/>
      </c>
      <c r="M819" s="48" t="n">
        <f aca="false">'入力（雇用の状況）'!F819</f>
        <v>0</v>
      </c>
    </row>
    <row r="820" customFormat="false" ht="13.5" hidden="false" customHeight="false" outlineLevel="0" collapsed="false">
      <c r="B820" s="44" t="n">
        <v>815</v>
      </c>
      <c r="C820" s="47" t="str">
        <f aca="false">IF(+'入力（基本）'!C820="","",+'入力（基本）'!C820)</f>
        <v/>
      </c>
      <c r="D820" s="35"/>
      <c r="E820" s="36"/>
      <c r="F820" s="53" t="n">
        <f aca="false">+'入力（雇用の状況）'!J820*D820-E820</f>
        <v>0</v>
      </c>
      <c r="G820" s="36"/>
      <c r="H820" s="54" t="str">
        <f aca="false">IF(M820=3,"前調査期間以前に解雇、退職、転勤等しています。","")</f>
        <v/>
      </c>
      <c r="M820" s="48" t="n">
        <f aca="false">'入力（雇用の状況）'!F820</f>
        <v>0</v>
      </c>
    </row>
    <row r="821" customFormat="false" ht="13.5" hidden="false" customHeight="false" outlineLevel="0" collapsed="false">
      <c r="B821" s="44" t="n">
        <v>816</v>
      </c>
      <c r="C821" s="47" t="str">
        <f aca="false">IF(+'入力（基本）'!C821="","",+'入力（基本）'!C821)</f>
        <v/>
      </c>
      <c r="D821" s="35"/>
      <c r="E821" s="36"/>
      <c r="F821" s="53" t="n">
        <f aca="false">+'入力（雇用の状況）'!J821*D821-E821</f>
        <v>0</v>
      </c>
      <c r="G821" s="36"/>
      <c r="H821" s="54" t="str">
        <f aca="false">IF(M821=3,"前調査期間以前に解雇、退職、転勤等しています。","")</f>
        <v/>
      </c>
      <c r="M821" s="48" t="n">
        <f aca="false">'入力（雇用の状況）'!F821</f>
        <v>0</v>
      </c>
    </row>
    <row r="822" customFormat="false" ht="13.5" hidden="false" customHeight="false" outlineLevel="0" collapsed="false">
      <c r="B822" s="44" t="n">
        <v>817</v>
      </c>
      <c r="C822" s="47" t="str">
        <f aca="false">IF(+'入力（基本）'!C822="","",+'入力（基本）'!C822)</f>
        <v/>
      </c>
      <c r="D822" s="35"/>
      <c r="E822" s="36"/>
      <c r="F822" s="53" t="n">
        <f aca="false">+'入力（雇用の状況）'!J822*D822-E822</f>
        <v>0</v>
      </c>
      <c r="G822" s="36"/>
      <c r="H822" s="54" t="str">
        <f aca="false">IF(M822=3,"前調査期間以前に解雇、退職、転勤等しています。","")</f>
        <v/>
      </c>
      <c r="M822" s="48" t="n">
        <f aca="false">'入力（雇用の状況）'!F822</f>
        <v>0</v>
      </c>
    </row>
    <row r="823" customFormat="false" ht="13.5" hidden="false" customHeight="false" outlineLevel="0" collapsed="false">
      <c r="B823" s="44" t="n">
        <v>818</v>
      </c>
      <c r="C823" s="47" t="str">
        <f aca="false">IF(+'入力（基本）'!C823="","",+'入力（基本）'!C823)</f>
        <v/>
      </c>
      <c r="D823" s="35"/>
      <c r="E823" s="36"/>
      <c r="F823" s="53" t="n">
        <f aca="false">+'入力（雇用の状況）'!J823*D823-E823</f>
        <v>0</v>
      </c>
      <c r="G823" s="36"/>
      <c r="H823" s="54" t="str">
        <f aca="false">IF(M823=3,"前調査期間以前に解雇、退職、転勤等しています。","")</f>
        <v/>
      </c>
      <c r="M823" s="48" t="n">
        <f aca="false">'入力（雇用の状況）'!F823</f>
        <v>0</v>
      </c>
    </row>
    <row r="824" customFormat="false" ht="13.5" hidden="false" customHeight="false" outlineLevel="0" collapsed="false">
      <c r="B824" s="44" t="n">
        <v>819</v>
      </c>
      <c r="C824" s="47" t="str">
        <f aca="false">IF(+'入力（基本）'!C824="","",+'入力（基本）'!C824)</f>
        <v/>
      </c>
      <c r="D824" s="35"/>
      <c r="E824" s="36"/>
      <c r="F824" s="53" t="n">
        <f aca="false">+'入力（雇用の状況）'!J824*D824-E824</f>
        <v>0</v>
      </c>
      <c r="G824" s="36"/>
      <c r="H824" s="54" t="str">
        <f aca="false">IF(M824=3,"前調査期間以前に解雇、退職、転勤等しています。","")</f>
        <v/>
      </c>
      <c r="M824" s="48" t="n">
        <f aca="false">'入力（雇用の状況）'!F824</f>
        <v>0</v>
      </c>
    </row>
    <row r="825" customFormat="false" ht="13.5" hidden="false" customHeight="false" outlineLevel="0" collapsed="false">
      <c r="B825" s="44" t="n">
        <v>820</v>
      </c>
      <c r="C825" s="47" t="str">
        <f aca="false">IF(+'入力（基本）'!C825="","",+'入力（基本）'!C825)</f>
        <v/>
      </c>
      <c r="D825" s="35"/>
      <c r="E825" s="36"/>
      <c r="F825" s="53" t="n">
        <f aca="false">+'入力（雇用の状況）'!J825*D825-E825</f>
        <v>0</v>
      </c>
      <c r="G825" s="36"/>
      <c r="H825" s="54" t="str">
        <f aca="false">IF(M825=3,"前調査期間以前に解雇、退職、転勤等しています。","")</f>
        <v/>
      </c>
      <c r="M825" s="48" t="n">
        <f aca="false">'入力（雇用の状況）'!F825</f>
        <v>0</v>
      </c>
    </row>
    <row r="826" customFormat="false" ht="13.5" hidden="false" customHeight="false" outlineLevel="0" collapsed="false">
      <c r="B826" s="44" t="n">
        <v>821</v>
      </c>
      <c r="C826" s="47" t="str">
        <f aca="false">IF(+'入力（基本）'!C826="","",+'入力（基本）'!C826)</f>
        <v/>
      </c>
      <c r="D826" s="35"/>
      <c r="E826" s="36"/>
      <c r="F826" s="53" t="n">
        <f aca="false">+'入力（雇用の状況）'!J826*D826-E826</f>
        <v>0</v>
      </c>
      <c r="G826" s="36"/>
      <c r="H826" s="54" t="str">
        <f aca="false">IF(M826=3,"前調査期間以前に解雇、退職、転勤等しています。","")</f>
        <v/>
      </c>
      <c r="M826" s="48" t="n">
        <f aca="false">'入力（雇用の状況）'!F826</f>
        <v>0</v>
      </c>
    </row>
    <row r="827" customFormat="false" ht="13.5" hidden="false" customHeight="false" outlineLevel="0" collapsed="false">
      <c r="B827" s="44" t="n">
        <v>822</v>
      </c>
      <c r="C827" s="47" t="str">
        <f aca="false">IF(+'入力（基本）'!C827="","",+'入力（基本）'!C827)</f>
        <v/>
      </c>
      <c r="D827" s="35"/>
      <c r="E827" s="36"/>
      <c r="F827" s="53" t="n">
        <f aca="false">+'入力（雇用の状況）'!J827*D827-E827</f>
        <v>0</v>
      </c>
      <c r="G827" s="36"/>
      <c r="H827" s="54" t="str">
        <f aca="false">IF(M827=3,"前調査期間以前に解雇、退職、転勤等しています。","")</f>
        <v/>
      </c>
      <c r="M827" s="48" t="n">
        <f aca="false">'入力（雇用の状況）'!F827</f>
        <v>0</v>
      </c>
    </row>
    <row r="828" customFormat="false" ht="13.5" hidden="false" customHeight="false" outlineLevel="0" collapsed="false">
      <c r="B828" s="44" t="n">
        <v>823</v>
      </c>
      <c r="C828" s="47" t="str">
        <f aca="false">IF(+'入力（基本）'!C828="","",+'入力（基本）'!C828)</f>
        <v/>
      </c>
      <c r="D828" s="35"/>
      <c r="E828" s="36"/>
      <c r="F828" s="53" t="n">
        <f aca="false">+'入力（雇用の状況）'!J828*D828-E828</f>
        <v>0</v>
      </c>
      <c r="G828" s="36"/>
      <c r="H828" s="54" t="str">
        <f aca="false">IF(M828=3,"前調査期間以前に解雇、退職、転勤等しています。","")</f>
        <v/>
      </c>
      <c r="M828" s="48" t="n">
        <f aca="false">'入力（雇用の状況）'!F828</f>
        <v>0</v>
      </c>
    </row>
    <row r="829" customFormat="false" ht="13.5" hidden="false" customHeight="false" outlineLevel="0" collapsed="false">
      <c r="B829" s="44" t="n">
        <v>824</v>
      </c>
      <c r="C829" s="47" t="str">
        <f aca="false">IF(+'入力（基本）'!C829="","",+'入力（基本）'!C829)</f>
        <v/>
      </c>
      <c r="D829" s="35"/>
      <c r="E829" s="36"/>
      <c r="F829" s="53" t="n">
        <f aca="false">+'入力（雇用の状況）'!J829*D829-E829</f>
        <v>0</v>
      </c>
      <c r="G829" s="36"/>
      <c r="H829" s="54" t="str">
        <f aca="false">IF(M829=3,"前調査期間以前に解雇、退職、転勤等しています。","")</f>
        <v/>
      </c>
      <c r="M829" s="48" t="n">
        <f aca="false">'入力（雇用の状況）'!F829</f>
        <v>0</v>
      </c>
    </row>
    <row r="830" customFormat="false" ht="13.5" hidden="false" customHeight="false" outlineLevel="0" collapsed="false">
      <c r="B830" s="44" t="n">
        <v>825</v>
      </c>
      <c r="C830" s="47" t="str">
        <f aca="false">IF(+'入力（基本）'!C830="","",+'入力（基本）'!C830)</f>
        <v/>
      </c>
      <c r="D830" s="35"/>
      <c r="E830" s="36"/>
      <c r="F830" s="53" t="n">
        <f aca="false">+'入力（雇用の状況）'!J830*D830-E830</f>
        <v>0</v>
      </c>
      <c r="G830" s="36"/>
      <c r="H830" s="54" t="str">
        <f aca="false">IF(M830=3,"前調査期間以前に解雇、退職、転勤等しています。","")</f>
        <v/>
      </c>
      <c r="M830" s="48" t="n">
        <f aca="false">'入力（雇用の状況）'!F830</f>
        <v>0</v>
      </c>
    </row>
    <row r="831" customFormat="false" ht="13.5" hidden="false" customHeight="false" outlineLevel="0" collapsed="false">
      <c r="B831" s="44" t="n">
        <v>826</v>
      </c>
      <c r="C831" s="47" t="str">
        <f aca="false">IF(+'入力（基本）'!C831="","",+'入力（基本）'!C831)</f>
        <v/>
      </c>
      <c r="D831" s="35"/>
      <c r="E831" s="36"/>
      <c r="F831" s="53" t="n">
        <f aca="false">+'入力（雇用の状況）'!J831*D831-E831</f>
        <v>0</v>
      </c>
      <c r="G831" s="36"/>
      <c r="H831" s="54" t="str">
        <f aca="false">IF(M831=3,"前調査期間以前に解雇、退職、転勤等しています。","")</f>
        <v/>
      </c>
      <c r="M831" s="48" t="n">
        <f aca="false">'入力（雇用の状況）'!F831</f>
        <v>0</v>
      </c>
    </row>
    <row r="832" customFormat="false" ht="13.5" hidden="false" customHeight="false" outlineLevel="0" collapsed="false">
      <c r="B832" s="44" t="n">
        <v>827</v>
      </c>
      <c r="C832" s="47" t="str">
        <f aca="false">IF(+'入力（基本）'!C832="","",+'入力（基本）'!C832)</f>
        <v/>
      </c>
      <c r="D832" s="35"/>
      <c r="E832" s="36"/>
      <c r="F832" s="53" t="n">
        <f aca="false">+'入力（雇用の状況）'!J832*D832-E832</f>
        <v>0</v>
      </c>
      <c r="G832" s="36"/>
      <c r="H832" s="54" t="str">
        <f aca="false">IF(M832=3,"前調査期間以前に解雇、退職、転勤等しています。","")</f>
        <v/>
      </c>
      <c r="M832" s="48" t="n">
        <f aca="false">'入力（雇用の状況）'!F832</f>
        <v>0</v>
      </c>
    </row>
    <row r="833" customFormat="false" ht="13.5" hidden="false" customHeight="false" outlineLevel="0" collapsed="false">
      <c r="B833" s="44" t="n">
        <v>828</v>
      </c>
      <c r="C833" s="47" t="str">
        <f aca="false">IF(+'入力（基本）'!C833="","",+'入力（基本）'!C833)</f>
        <v/>
      </c>
      <c r="D833" s="35"/>
      <c r="E833" s="36"/>
      <c r="F833" s="53" t="n">
        <f aca="false">+'入力（雇用の状況）'!J833*D833-E833</f>
        <v>0</v>
      </c>
      <c r="G833" s="36"/>
      <c r="H833" s="54" t="str">
        <f aca="false">IF(M833=3,"前調査期間以前に解雇、退職、転勤等しています。","")</f>
        <v/>
      </c>
      <c r="M833" s="48" t="n">
        <f aca="false">'入力（雇用の状況）'!F833</f>
        <v>0</v>
      </c>
    </row>
    <row r="834" customFormat="false" ht="13.5" hidden="false" customHeight="false" outlineLevel="0" collapsed="false">
      <c r="B834" s="44" t="n">
        <v>829</v>
      </c>
      <c r="C834" s="47" t="str">
        <f aca="false">IF(+'入力（基本）'!C834="","",+'入力（基本）'!C834)</f>
        <v/>
      </c>
      <c r="D834" s="35"/>
      <c r="E834" s="36"/>
      <c r="F834" s="53" t="n">
        <f aca="false">+'入力（雇用の状況）'!J834*D834-E834</f>
        <v>0</v>
      </c>
      <c r="G834" s="36"/>
      <c r="H834" s="54" t="str">
        <f aca="false">IF(M834=3,"前調査期間以前に解雇、退職、転勤等しています。","")</f>
        <v/>
      </c>
      <c r="M834" s="48" t="n">
        <f aca="false">'入力（雇用の状況）'!F834</f>
        <v>0</v>
      </c>
    </row>
    <row r="835" customFormat="false" ht="13.5" hidden="false" customHeight="false" outlineLevel="0" collapsed="false">
      <c r="B835" s="44" t="n">
        <v>830</v>
      </c>
      <c r="C835" s="47" t="str">
        <f aca="false">IF(+'入力（基本）'!C835="","",+'入力（基本）'!C835)</f>
        <v/>
      </c>
      <c r="D835" s="35"/>
      <c r="E835" s="36"/>
      <c r="F835" s="53" t="n">
        <f aca="false">+'入力（雇用の状況）'!J835*D835-E835</f>
        <v>0</v>
      </c>
      <c r="G835" s="36"/>
      <c r="H835" s="54" t="str">
        <f aca="false">IF(M835=3,"前調査期間以前に解雇、退職、転勤等しています。","")</f>
        <v/>
      </c>
      <c r="M835" s="48" t="n">
        <f aca="false">'入力（雇用の状況）'!F835</f>
        <v>0</v>
      </c>
    </row>
    <row r="836" customFormat="false" ht="13.5" hidden="false" customHeight="false" outlineLevel="0" collapsed="false">
      <c r="B836" s="44" t="n">
        <v>831</v>
      </c>
      <c r="C836" s="47" t="str">
        <f aca="false">IF(+'入力（基本）'!C836="","",+'入力（基本）'!C836)</f>
        <v/>
      </c>
      <c r="D836" s="35"/>
      <c r="E836" s="36"/>
      <c r="F836" s="53" t="n">
        <f aca="false">+'入力（雇用の状況）'!J836*D836-E836</f>
        <v>0</v>
      </c>
      <c r="G836" s="36"/>
      <c r="H836" s="54" t="str">
        <f aca="false">IF(M836=3,"前調査期間以前に解雇、退職、転勤等しています。","")</f>
        <v/>
      </c>
      <c r="M836" s="48" t="n">
        <f aca="false">'入力（雇用の状況）'!F836</f>
        <v>0</v>
      </c>
    </row>
    <row r="837" customFormat="false" ht="13.5" hidden="false" customHeight="false" outlineLevel="0" collapsed="false">
      <c r="B837" s="44" t="n">
        <v>832</v>
      </c>
      <c r="C837" s="47" t="str">
        <f aca="false">IF(+'入力（基本）'!C837="","",+'入力（基本）'!C837)</f>
        <v/>
      </c>
      <c r="D837" s="35"/>
      <c r="E837" s="36"/>
      <c r="F837" s="53" t="n">
        <f aca="false">+'入力（雇用の状況）'!J837*D837-E837</f>
        <v>0</v>
      </c>
      <c r="G837" s="36"/>
      <c r="H837" s="54" t="str">
        <f aca="false">IF(M837=3,"前調査期間以前に解雇、退職、転勤等しています。","")</f>
        <v/>
      </c>
      <c r="M837" s="48" t="n">
        <f aca="false">'入力（雇用の状況）'!F837</f>
        <v>0</v>
      </c>
    </row>
    <row r="838" customFormat="false" ht="13.5" hidden="false" customHeight="false" outlineLevel="0" collapsed="false">
      <c r="B838" s="44" t="n">
        <v>833</v>
      </c>
      <c r="C838" s="47" t="str">
        <f aca="false">IF(+'入力（基本）'!C838="","",+'入力（基本）'!C838)</f>
        <v/>
      </c>
      <c r="D838" s="35"/>
      <c r="E838" s="36"/>
      <c r="F838" s="53" t="n">
        <f aca="false">+'入力（雇用の状況）'!J838*D838-E838</f>
        <v>0</v>
      </c>
      <c r="G838" s="36"/>
      <c r="H838" s="54" t="str">
        <f aca="false">IF(M838=3,"前調査期間以前に解雇、退職、転勤等しています。","")</f>
        <v/>
      </c>
      <c r="M838" s="48" t="n">
        <f aca="false">'入力（雇用の状況）'!F838</f>
        <v>0</v>
      </c>
    </row>
    <row r="839" customFormat="false" ht="13.5" hidden="false" customHeight="false" outlineLevel="0" collapsed="false">
      <c r="B839" s="44" t="n">
        <v>834</v>
      </c>
      <c r="C839" s="47" t="str">
        <f aca="false">IF(+'入力（基本）'!C839="","",+'入力（基本）'!C839)</f>
        <v/>
      </c>
      <c r="D839" s="35"/>
      <c r="E839" s="36"/>
      <c r="F839" s="53" t="n">
        <f aca="false">+'入力（雇用の状況）'!J839*D839-E839</f>
        <v>0</v>
      </c>
      <c r="G839" s="36"/>
      <c r="H839" s="54" t="str">
        <f aca="false">IF(M839=3,"前調査期間以前に解雇、退職、転勤等しています。","")</f>
        <v/>
      </c>
      <c r="M839" s="48" t="n">
        <f aca="false">'入力（雇用の状況）'!F839</f>
        <v>0</v>
      </c>
    </row>
    <row r="840" customFormat="false" ht="13.5" hidden="false" customHeight="false" outlineLevel="0" collapsed="false">
      <c r="B840" s="44" t="n">
        <v>835</v>
      </c>
      <c r="C840" s="47" t="str">
        <f aca="false">IF(+'入力（基本）'!C840="","",+'入力（基本）'!C840)</f>
        <v/>
      </c>
      <c r="D840" s="35"/>
      <c r="E840" s="36"/>
      <c r="F840" s="53" t="n">
        <f aca="false">+'入力（雇用の状況）'!J840*D840-E840</f>
        <v>0</v>
      </c>
      <c r="G840" s="36"/>
      <c r="H840" s="54" t="str">
        <f aca="false">IF(M840=3,"前調査期間以前に解雇、退職、転勤等しています。","")</f>
        <v/>
      </c>
      <c r="M840" s="48" t="n">
        <f aca="false">'入力（雇用の状況）'!F840</f>
        <v>0</v>
      </c>
    </row>
    <row r="841" customFormat="false" ht="13.5" hidden="false" customHeight="false" outlineLevel="0" collapsed="false">
      <c r="B841" s="44" t="n">
        <v>836</v>
      </c>
      <c r="C841" s="47" t="str">
        <f aca="false">IF(+'入力（基本）'!C841="","",+'入力（基本）'!C841)</f>
        <v/>
      </c>
      <c r="D841" s="35"/>
      <c r="E841" s="36"/>
      <c r="F841" s="53" t="n">
        <f aca="false">+'入力（雇用の状況）'!J841*D841-E841</f>
        <v>0</v>
      </c>
      <c r="G841" s="36"/>
      <c r="H841" s="54" t="str">
        <f aca="false">IF(M841=3,"前調査期間以前に解雇、退職、転勤等しています。","")</f>
        <v/>
      </c>
      <c r="M841" s="48" t="n">
        <f aca="false">'入力（雇用の状況）'!F841</f>
        <v>0</v>
      </c>
    </row>
    <row r="842" customFormat="false" ht="13.5" hidden="false" customHeight="false" outlineLevel="0" collapsed="false">
      <c r="B842" s="44" t="n">
        <v>837</v>
      </c>
      <c r="C842" s="47" t="str">
        <f aca="false">IF(+'入力（基本）'!C842="","",+'入力（基本）'!C842)</f>
        <v/>
      </c>
      <c r="D842" s="35"/>
      <c r="E842" s="36"/>
      <c r="F842" s="53" t="n">
        <f aca="false">+'入力（雇用の状況）'!J842*D842-E842</f>
        <v>0</v>
      </c>
      <c r="G842" s="36"/>
      <c r="H842" s="54" t="str">
        <f aca="false">IF(M842=3,"前調査期間以前に解雇、退職、転勤等しています。","")</f>
        <v/>
      </c>
      <c r="M842" s="48" t="n">
        <f aca="false">'入力（雇用の状況）'!F842</f>
        <v>0</v>
      </c>
    </row>
    <row r="843" customFormat="false" ht="13.5" hidden="false" customHeight="false" outlineLevel="0" collapsed="false">
      <c r="B843" s="44" t="n">
        <v>838</v>
      </c>
      <c r="C843" s="47" t="str">
        <f aca="false">IF(+'入力（基本）'!C843="","",+'入力（基本）'!C843)</f>
        <v/>
      </c>
      <c r="D843" s="35"/>
      <c r="E843" s="36"/>
      <c r="F843" s="53" t="n">
        <f aca="false">+'入力（雇用の状況）'!J843*D843-E843</f>
        <v>0</v>
      </c>
      <c r="G843" s="36"/>
      <c r="H843" s="54" t="str">
        <f aca="false">IF(M843=3,"前調査期間以前に解雇、退職、転勤等しています。","")</f>
        <v/>
      </c>
      <c r="M843" s="48" t="n">
        <f aca="false">'入力（雇用の状況）'!F843</f>
        <v>0</v>
      </c>
    </row>
    <row r="844" customFormat="false" ht="13.5" hidden="false" customHeight="false" outlineLevel="0" collapsed="false">
      <c r="B844" s="44" t="n">
        <v>839</v>
      </c>
      <c r="C844" s="47" t="str">
        <f aca="false">IF(+'入力（基本）'!C844="","",+'入力（基本）'!C844)</f>
        <v/>
      </c>
      <c r="D844" s="35"/>
      <c r="E844" s="36"/>
      <c r="F844" s="53" t="n">
        <f aca="false">+'入力（雇用の状況）'!J844*D844-E844</f>
        <v>0</v>
      </c>
      <c r="G844" s="36"/>
      <c r="H844" s="54" t="str">
        <f aca="false">IF(M844=3,"前調査期間以前に解雇、退職、転勤等しています。","")</f>
        <v/>
      </c>
      <c r="M844" s="48" t="n">
        <f aca="false">'入力（雇用の状況）'!F844</f>
        <v>0</v>
      </c>
    </row>
    <row r="845" customFormat="false" ht="13.5" hidden="false" customHeight="false" outlineLevel="0" collapsed="false">
      <c r="B845" s="44" t="n">
        <v>840</v>
      </c>
      <c r="C845" s="47" t="str">
        <f aca="false">IF(+'入力（基本）'!C845="","",+'入力（基本）'!C845)</f>
        <v/>
      </c>
      <c r="D845" s="35"/>
      <c r="E845" s="36"/>
      <c r="F845" s="53" t="n">
        <f aca="false">+'入力（雇用の状況）'!J845*D845-E845</f>
        <v>0</v>
      </c>
      <c r="G845" s="36"/>
      <c r="H845" s="54" t="str">
        <f aca="false">IF(M845=3,"前調査期間以前に解雇、退職、転勤等しています。","")</f>
        <v/>
      </c>
      <c r="M845" s="48" t="n">
        <f aca="false">'入力（雇用の状況）'!F845</f>
        <v>0</v>
      </c>
    </row>
    <row r="846" customFormat="false" ht="13.5" hidden="false" customHeight="false" outlineLevel="0" collapsed="false">
      <c r="B846" s="44" t="n">
        <v>841</v>
      </c>
      <c r="C846" s="47" t="str">
        <f aca="false">IF(+'入力（基本）'!C846="","",+'入力（基本）'!C846)</f>
        <v/>
      </c>
      <c r="D846" s="35"/>
      <c r="E846" s="36"/>
      <c r="F846" s="53" t="n">
        <f aca="false">+'入力（雇用の状況）'!J846*D846-E846</f>
        <v>0</v>
      </c>
      <c r="G846" s="36"/>
      <c r="H846" s="54" t="str">
        <f aca="false">IF(M846=3,"前調査期間以前に解雇、退職、転勤等しています。","")</f>
        <v/>
      </c>
      <c r="M846" s="48" t="n">
        <f aca="false">'入力（雇用の状況）'!F846</f>
        <v>0</v>
      </c>
    </row>
    <row r="847" customFormat="false" ht="13.5" hidden="false" customHeight="false" outlineLevel="0" collapsed="false">
      <c r="B847" s="44" t="n">
        <v>842</v>
      </c>
      <c r="C847" s="47" t="str">
        <f aca="false">IF(+'入力（基本）'!C847="","",+'入力（基本）'!C847)</f>
        <v/>
      </c>
      <c r="D847" s="35"/>
      <c r="E847" s="36"/>
      <c r="F847" s="53" t="n">
        <f aca="false">+'入力（雇用の状況）'!J847*D847-E847</f>
        <v>0</v>
      </c>
      <c r="G847" s="36"/>
      <c r="H847" s="54" t="str">
        <f aca="false">IF(M847=3,"前調査期間以前に解雇、退職、転勤等しています。","")</f>
        <v/>
      </c>
      <c r="M847" s="48" t="n">
        <f aca="false">'入力（雇用の状況）'!F847</f>
        <v>0</v>
      </c>
    </row>
    <row r="848" customFormat="false" ht="13.5" hidden="false" customHeight="false" outlineLevel="0" collapsed="false">
      <c r="B848" s="44" t="n">
        <v>843</v>
      </c>
      <c r="C848" s="47" t="str">
        <f aca="false">IF(+'入力（基本）'!C848="","",+'入力（基本）'!C848)</f>
        <v/>
      </c>
      <c r="D848" s="35"/>
      <c r="E848" s="36"/>
      <c r="F848" s="53" t="n">
        <f aca="false">+'入力（雇用の状況）'!J848*D848-E848</f>
        <v>0</v>
      </c>
      <c r="G848" s="36"/>
      <c r="H848" s="54" t="str">
        <f aca="false">IF(M848=3,"前調査期間以前に解雇、退職、転勤等しています。","")</f>
        <v/>
      </c>
      <c r="M848" s="48" t="n">
        <f aca="false">'入力（雇用の状況）'!F848</f>
        <v>0</v>
      </c>
    </row>
    <row r="849" customFormat="false" ht="13.5" hidden="false" customHeight="false" outlineLevel="0" collapsed="false">
      <c r="B849" s="44" t="n">
        <v>844</v>
      </c>
      <c r="C849" s="47" t="str">
        <f aca="false">IF(+'入力（基本）'!C849="","",+'入力（基本）'!C849)</f>
        <v/>
      </c>
      <c r="D849" s="35"/>
      <c r="E849" s="36"/>
      <c r="F849" s="53" t="n">
        <f aca="false">+'入力（雇用の状況）'!J849*D849-E849</f>
        <v>0</v>
      </c>
      <c r="G849" s="36"/>
      <c r="H849" s="54" t="str">
        <f aca="false">IF(M849=3,"前調査期間以前に解雇、退職、転勤等しています。","")</f>
        <v/>
      </c>
      <c r="M849" s="48" t="n">
        <f aca="false">'入力（雇用の状況）'!F849</f>
        <v>0</v>
      </c>
    </row>
    <row r="850" customFormat="false" ht="13.5" hidden="false" customHeight="false" outlineLevel="0" collapsed="false">
      <c r="B850" s="44" t="n">
        <v>845</v>
      </c>
      <c r="C850" s="47" t="str">
        <f aca="false">IF(+'入力（基本）'!C850="","",+'入力（基本）'!C850)</f>
        <v/>
      </c>
      <c r="D850" s="35"/>
      <c r="E850" s="36"/>
      <c r="F850" s="53" t="n">
        <f aca="false">+'入力（雇用の状況）'!J850*D850-E850</f>
        <v>0</v>
      </c>
      <c r="G850" s="36"/>
      <c r="H850" s="54" t="str">
        <f aca="false">IF(M850=3,"前調査期間以前に解雇、退職、転勤等しています。","")</f>
        <v/>
      </c>
      <c r="M850" s="48" t="n">
        <f aca="false">'入力（雇用の状況）'!F850</f>
        <v>0</v>
      </c>
    </row>
    <row r="851" customFormat="false" ht="13.5" hidden="false" customHeight="false" outlineLevel="0" collapsed="false">
      <c r="B851" s="44" t="n">
        <v>846</v>
      </c>
      <c r="C851" s="47" t="str">
        <f aca="false">IF(+'入力（基本）'!C851="","",+'入力（基本）'!C851)</f>
        <v/>
      </c>
      <c r="D851" s="35"/>
      <c r="E851" s="36"/>
      <c r="F851" s="53" t="n">
        <f aca="false">+'入力（雇用の状況）'!J851*D851-E851</f>
        <v>0</v>
      </c>
      <c r="G851" s="36"/>
      <c r="H851" s="54" t="str">
        <f aca="false">IF(M851=3,"前調査期間以前に解雇、退職、転勤等しています。","")</f>
        <v/>
      </c>
      <c r="M851" s="48" t="n">
        <f aca="false">'入力（雇用の状況）'!F851</f>
        <v>0</v>
      </c>
    </row>
    <row r="852" customFormat="false" ht="13.5" hidden="false" customHeight="false" outlineLevel="0" collapsed="false">
      <c r="B852" s="44" t="n">
        <v>847</v>
      </c>
      <c r="C852" s="47" t="str">
        <f aca="false">IF(+'入力（基本）'!C852="","",+'入力（基本）'!C852)</f>
        <v/>
      </c>
      <c r="D852" s="35"/>
      <c r="E852" s="36"/>
      <c r="F852" s="53" t="n">
        <f aca="false">+'入力（雇用の状況）'!J852*D852-E852</f>
        <v>0</v>
      </c>
      <c r="G852" s="36"/>
      <c r="H852" s="54" t="str">
        <f aca="false">IF(M852=3,"前調査期間以前に解雇、退職、転勤等しています。","")</f>
        <v/>
      </c>
      <c r="M852" s="48" t="n">
        <f aca="false">'入力（雇用の状況）'!F852</f>
        <v>0</v>
      </c>
    </row>
    <row r="853" customFormat="false" ht="13.5" hidden="false" customHeight="false" outlineLevel="0" collapsed="false">
      <c r="B853" s="44" t="n">
        <v>848</v>
      </c>
      <c r="C853" s="47" t="str">
        <f aca="false">IF(+'入力（基本）'!C853="","",+'入力（基本）'!C853)</f>
        <v/>
      </c>
      <c r="D853" s="35"/>
      <c r="E853" s="36"/>
      <c r="F853" s="53" t="n">
        <f aca="false">+'入力（雇用の状況）'!J853*D853-E853</f>
        <v>0</v>
      </c>
      <c r="G853" s="36"/>
      <c r="H853" s="54" t="str">
        <f aca="false">IF(M853=3,"前調査期間以前に解雇、退職、転勤等しています。","")</f>
        <v/>
      </c>
      <c r="M853" s="48" t="n">
        <f aca="false">'入力（雇用の状況）'!F853</f>
        <v>0</v>
      </c>
    </row>
    <row r="854" customFormat="false" ht="13.5" hidden="false" customHeight="false" outlineLevel="0" collapsed="false">
      <c r="B854" s="44" t="n">
        <v>849</v>
      </c>
      <c r="C854" s="47" t="str">
        <f aca="false">IF(+'入力（基本）'!C854="","",+'入力（基本）'!C854)</f>
        <v/>
      </c>
      <c r="D854" s="35"/>
      <c r="E854" s="36"/>
      <c r="F854" s="53" t="n">
        <f aca="false">+'入力（雇用の状況）'!J854*D854-E854</f>
        <v>0</v>
      </c>
      <c r="G854" s="36"/>
      <c r="H854" s="54" t="str">
        <f aca="false">IF(M854=3,"前調査期間以前に解雇、退職、転勤等しています。","")</f>
        <v/>
      </c>
      <c r="M854" s="48" t="n">
        <f aca="false">'入力（雇用の状況）'!F854</f>
        <v>0</v>
      </c>
    </row>
    <row r="855" customFormat="false" ht="13.5" hidden="false" customHeight="false" outlineLevel="0" collapsed="false">
      <c r="B855" s="44" t="n">
        <v>850</v>
      </c>
      <c r="C855" s="47" t="str">
        <f aca="false">IF(+'入力（基本）'!C855="","",+'入力（基本）'!C855)</f>
        <v/>
      </c>
      <c r="D855" s="35"/>
      <c r="E855" s="36"/>
      <c r="F855" s="53" t="n">
        <f aca="false">+'入力（雇用の状況）'!J855*D855-E855</f>
        <v>0</v>
      </c>
      <c r="G855" s="36"/>
      <c r="H855" s="54" t="str">
        <f aca="false">IF(M855=3,"前調査期間以前に解雇、退職、転勤等しています。","")</f>
        <v/>
      </c>
      <c r="M855" s="48" t="n">
        <f aca="false">'入力（雇用の状況）'!F855</f>
        <v>0</v>
      </c>
    </row>
    <row r="856" customFormat="false" ht="13.5" hidden="false" customHeight="false" outlineLevel="0" collapsed="false">
      <c r="B856" s="44" t="n">
        <v>851</v>
      </c>
      <c r="C856" s="47" t="str">
        <f aca="false">IF(+'入力（基本）'!C856="","",+'入力（基本）'!C856)</f>
        <v/>
      </c>
      <c r="D856" s="35"/>
      <c r="E856" s="36"/>
      <c r="F856" s="53" t="n">
        <f aca="false">+'入力（雇用の状況）'!J856*D856-E856</f>
        <v>0</v>
      </c>
      <c r="G856" s="36"/>
      <c r="H856" s="54" t="str">
        <f aca="false">IF(M856=3,"前調査期間以前に解雇、退職、転勤等しています。","")</f>
        <v/>
      </c>
      <c r="M856" s="48" t="n">
        <f aca="false">'入力（雇用の状況）'!F856</f>
        <v>0</v>
      </c>
    </row>
    <row r="857" customFormat="false" ht="13.5" hidden="false" customHeight="false" outlineLevel="0" collapsed="false">
      <c r="B857" s="44" t="n">
        <v>852</v>
      </c>
      <c r="C857" s="47" t="str">
        <f aca="false">IF(+'入力（基本）'!C857="","",+'入力（基本）'!C857)</f>
        <v/>
      </c>
      <c r="D857" s="35"/>
      <c r="E857" s="36"/>
      <c r="F857" s="53" t="n">
        <f aca="false">+'入力（雇用の状況）'!J857*D857-E857</f>
        <v>0</v>
      </c>
      <c r="G857" s="36"/>
      <c r="H857" s="54" t="str">
        <f aca="false">IF(M857=3,"前調査期間以前に解雇、退職、転勤等しています。","")</f>
        <v/>
      </c>
      <c r="M857" s="48" t="n">
        <f aca="false">'入力（雇用の状況）'!F857</f>
        <v>0</v>
      </c>
    </row>
    <row r="858" customFormat="false" ht="13.5" hidden="false" customHeight="false" outlineLevel="0" collapsed="false">
      <c r="B858" s="44" t="n">
        <v>853</v>
      </c>
      <c r="C858" s="47" t="str">
        <f aca="false">IF(+'入力（基本）'!C858="","",+'入力（基本）'!C858)</f>
        <v/>
      </c>
      <c r="D858" s="35"/>
      <c r="E858" s="36"/>
      <c r="F858" s="53" t="n">
        <f aca="false">+'入力（雇用の状況）'!J858*D858-E858</f>
        <v>0</v>
      </c>
      <c r="G858" s="36"/>
      <c r="H858" s="54" t="str">
        <f aca="false">IF(M858=3,"前調査期間以前に解雇、退職、転勤等しています。","")</f>
        <v/>
      </c>
      <c r="M858" s="48" t="n">
        <f aca="false">'入力（雇用の状況）'!F858</f>
        <v>0</v>
      </c>
    </row>
    <row r="859" customFormat="false" ht="13.5" hidden="false" customHeight="false" outlineLevel="0" collapsed="false">
      <c r="B859" s="44" t="n">
        <v>854</v>
      </c>
      <c r="C859" s="47" t="str">
        <f aca="false">IF(+'入力（基本）'!C859="","",+'入力（基本）'!C859)</f>
        <v/>
      </c>
      <c r="D859" s="35"/>
      <c r="E859" s="36"/>
      <c r="F859" s="53" t="n">
        <f aca="false">+'入力（雇用の状況）'!J859*D859-E859</f>
        <v>0</v>
      </c>
      <c r="G859" s="36"/>
      <c r="H859" s="54" t="str">
        <f aca="false">IF(M859=3,"前調査期間以前に解雇、退職、転勤等しています。","")</f>
        <v/>
      </c>
      <c r="M859" s="48" t="n">
        <f aca="false">'入力（雇用の状況）'!F859</f>
        <v>0</v>
      </c>
    </row>
    <row r="860" customFormat="false" ht="13.5" hidden="false" customHeight="false" outlineLevel="0" collapsed="false">
      <c r="B860" s="44" t="n">
        <v>855</v>
      </c>
      <c r="C860" s="47" t="str">
        <f aca="false">IF(+'入力（基本）'!C860="","",+'入力（基本）'!C860)</f>
        <v/>
      </c>
      <c r="D860" s="35"/>
      <c r="E860" s="36"/>
      <c r="F860" s="53" t="n">
        <f aca="false">+'入力（雇用の状況）'!J860*D860-E860</f>
        <v>0</v>
      </c>
      <c r="G860" s="36"/>
      <c r="H860" s="54" t="str">
        <f aca="false">IF(M860=3,"前調査期間以前に解雇、退職、転勤等しています。","")</f>
        <v/>
      </c>
      <c r="M860" s="48" t="n">
        <f aca="false">'入力（雇用の状況）'!F860</f>
        <v>0</v>
      </c>
    </row>
    <row r="861" customFormat="false" ht="13.5" hidden="false" customHeight="false" outlineLevel="0" collapsed="false">
      <c r="B861" s="44" t="n">
        <v>856</v>
      </c>
      <c r="C861" s="47" t="str">
        <f aca="false">IF(+'入力（基本）'!C861="","",+'入力（基本）'!C861)</f>
        <v/>
      </c>
      <c r="D861" s="35"/>
      <c r="E861" s="36"/>
      <c r="F861" s="53" t="n">
        <f aca="false">+'入力（雇用の状況）'!J861*D861-E861</f>
        <v>0</v>
      </c>
      <c r="G861" s="36"/>
      <c r="H861" s="54" t="str">
        <f aca="false">IF(M861=3,"前調査期間以前に解雇、退職、転勤等しています。","")</f>
        <v/>
      </c>
      <c r="M861" s="48" t="n">
        <f aca="false">'入力（雇用の状況）'!F861</f>
        <v>0</v>
      </c>
    </row>
    <row r="862" customFormat="false" ht="13.5" hidden="false" customHeight="false" outlineLevel="0" collapsed="false">
      <c r="B862" s="44" t="n">
        <v>857</v>
      </c>
      <c r="C862" s="47" t="str">
        <f aca="false">IF(+'入力（基本）'!C862="","",+'入力（基本）'!C862)</f>
        <v/>
      </c>
      <c r="D862" s="35"/>
      <c r="E862" s="36"/>
      <c r="F862" s="53" t="n">
        <f aca="false">+'入力（雇用の状況）'!J862*D862-E862</f>
        <v>0</v>
      </c>
      <c r="G862" s="36"/>
      <c r="H862" s="54" t="str">
        <f aca="false">IF(M862=3,"前調査期間以前に解雇、退職、転勤等しています。","")</f>
        <v/>
      </c>
      <c r="M862" s="48" t="n">
        <f aca="false">'入力（雇用の状況）'!F862</f>
        <v>0</v>
      </c>
    </row>
    <row r="863" customFormat="false" ht="13.5" hidden="false" customHeight="false" outlineLevel="0" collapsed="false">
      <c r="B863" s="44" t="n">
        <v>858</v>
      </c>
      <c r="C863" s="47" t="str">
        <f aca="false">IF(+'入力（基本）'!C863="","",+'入力（基本）'!C863)</f>
        <v/>
      </c>
      <c r="D863" s="35"/>
      <c r="E863" s="36"/>
      <c r="F863" s="53" t="n">
        <f aca="false">+'入力（雇用の状況）'!J863*D863-E863</f>
        <v>0</v>
      </c>
      <c r="G863" s="36"/>
      <c r="H863" s="54" t="str">
        <f aca="false">IF(M863=3,"前調査期間以前に解雇、退職、転勤等しています。","")</f>
        <v/>
      </c>
      <c r="M863" s="48" t="n">
        <f aca="false">'入力（雇用の状況）'!F863</f>
        <v>0</v>
      </c>
    </row>
    <row r="864" customFormat="false" ht="13.5" hidden="false" customHeight="false" outlineLevel="0" collapsed="false">
      <c r="B864" s="44" t="n">
        <v>859</v>
      </c>
      <c r="C864" s="47" t="str">
        <f aca="false">IF(+'入力（基本）'!C864="","",+'入力（基本）'!C864)</f>
        <v/>
      </c>
      <c r="D864" s="35"/>
      <c r="E864" s="36"/>
      <c r="F864" s="53" t="n">
        <f aca="false">+'入力（雇用の状況）'!J864*D864-E864</f>
        <v>0</v>
      </c>
      <c r="G864" s="36"/>
      <c r="H864" s="54" t="str">
        <f aca="false">IF(M864=3,"前調査期間以前に解雇、退職、転勤等しています。","")</f>
        <v/>
      </c>
      <c r="M864" s="48" t="n">
        <f aca="false">'入力（雇用の状況）'!F864</f>
        <v>0</v>
      </c>
    </row>
    <row r="865" customFormat="false" ht="13.5" hidden="false" customHeight="false" outlineLevel="0" collapsed="false">
      <c r="B865" s="44" t="n">
        <v>860</v>
      </c>
      <c r="C865" s="47" t="str">
        <f aca="false">IF(+'入力（基本）'!C865="","",+'入力（基本）'!C865)</f>
        <v/>
      </c>
      <c r="D865" s="35"/>
      <c r="E865" s="36"/>
      <c r="F865" s="53" t="n">
        <f aca="false">+'入力（雇用の状況）'!J865*D865-E865</f>
        <v>0</v>
      </c>
      <c r="G865" s="36"/>
      <c r="H865" s="54" t="str">
        <f aca="false">IF(M865=3,"前調査期間以前に解雇、退職、転勤等しています。","")</f>
        <v/>
      </c>
      <c r="M865" s="48" t="n">
        <f aca="false">'入力（雇用の状況）'!F865</f>
        <v>0</v>
      </c>
    </row>
    <row r="866" customFormat="false" ht="13.5" hidden="false" customHeight="false" outlineLevel="0" collapsed="false">
      <c r="B866" s="44" t="n">
        <v>861</v>
      </c>
      <c r="C866" s="47" t="str">
        <f aca="false">IF(+'入力（基本）'!C866="","",+'入力（基本）'!C866)</f>
        <v/>
      </c>
      <c r="D866" s="35"/>
      <c r="E866" s="36"/>
      <c r="F866" s="53" t="n">
        <f aca="false">+'入力（雇用の状況）'!J866*D866-E866</f>
        <v>0</v>
      </c>
      <c r="G866" s="36"/>
      <c r="H866" s="54" t="str">
        <f aca="false">IF(M866=3,"前調査期間以前に解雇、退職、転勤等しています。","")</f>
        <v/>
      </c>
      <c r="M866" s="48" t="n">
        <f aca="false">'入力（雇用の状況）'!F866</f>
        <v>0</v>
      </c>
    </row>
    <row r="867" customFormat="false" ht="13.5" hidden="false" customHeight="false" outlineLevel="0" collapsed="false">
      <c r="B867" s="44" t="n">
        <v>862</v>
      </c>
      <c r="C867" s="47" t="str">
        <f aca="false">IF(+'入力（基本）'!C867="","",+'入力（基本）'!C867)</f>
        <v/>
      </c>
      <c r="D867" s="35"/>
      <c r="E867" s="36"/>
      <c r="F867" s="53" t="n">
        <f aca="false">+'入力（雇用の状況）'!J867*D867-E867</f>
        <v>0</v>
      </c>
      <c r="G867" s="36"/>
      <c r="H867" s="54" t="str">
        <f aca="false">IF(M867=3,"前調査期間以前に解雇、退職、転勤等しています。","")</f>
        <v/>
      </c>
      <c r="M867" s="48" t="n">
        <f aca="false">'入力（雇用の状況）'!F867</f>
        <v>0</v>
      </c>
    </row>
    <row r="868" customFormat="false" ht="13.5" hidden="false" customHeight="false" outlineLevel="0" collapsed="false">
      <c r="B868" s="44" t="n">
        <v>863</v>
      </c>
      <c r="C868" s="47" t="str">
        <f aca="false">IF(+'入力（基本）'!C868="","",+'入力（基本）'!C868)</f>
        <v/>
      </c>
      <c r="D868" s="35"/>
      <c r="E868" s="36"/>
      <c r="F868" s="53" t="n">
        <f aca="false">+'入力（雇用の状況）'!J868*D868-E868</f>
        <v>0</v>
      </c>
      <c r="G868" s="36"/>
      <c r="H868" s="54" t="str">
        <f aca="false">IF(M868=3,"前調査期間以前に解雇、退職、転勤等しています。","")</f>
        <v/>
      </c>
      <c r="M868" s="48" t="n">
        <f aca="false">'入力（雇用の状況）'!F868</f>
        <v>0</v>
      </c>
    </row>
    <row r="869" customFormat="false" ht="13.5" hidden="false" customHeight="false" outlineLevel="0" collapsed="false">
      <c r="B869" s="44" t="n">
        <v>864</v>
      </c>
      <c r="C869" s="47" t="str">
        <f aca="false">IF(+'入力（基本）'!C869="","",+'入力（基本）'!C869)</f>
        <v/>
      </c>
      <c r="D869" s="35"/>
      <c r="E869" s="36"/>
      <c r="F869" s="53" t="n">
        <f aca="false">+'入力（雇用の状況）'!J869*D869-E869</f>
        <v>0</v>
      </c>
      <c r="G869" s="36"/>
      <c r="H869" s="54" t="str">
        <f aca="false">IF(M869=3,"前調査期間以前に解雇、退職、転勤等しています。","")</f>
        <v/>
      </c>
      <c r="M869" s="48" t="n">
        <f aca="false">'入力（雇用の状況）'!F869</f>
        <v>0</v>
      </c>
    </row>
    <row r="870" customFormat="false" ht="13.5" hidden="false" customHeight="false" outlineLevel="0" collapsed="false">
      <c r="B870" s="44" t="n">
        <v>865</v>
      </c>
      <c r="C870" s="47" t="str">
        <f aca="false">IF(+'入力（基本）'!C870="","",+'入力（基本）'!C870)</f>
        <v/>
      </c>
      <c r="D870" s="35"/>
      <c r="E870" s="36"/>
      <c r="F870" s="53" t="n">
        <f aca="false">+'入力（雇用の状況）'!J870*D870-E870</f>
        <v>0</v>
      </c>
      <c r="G870" s="36"/>
      <c r="H870" s="54" t="str">
        <f aca="false">IF(M870=3,"前調査期間以前に解雇、退職、転勤等しています。","")</f>
        <v/>
      </c>
      <c r="M870" s="48" t="n">
        <f aca="false">'入力（雇用の状況）'!F870</f>
        <v>0</v>
      </c>
    </row>
    <row r="871" customFormat="false" ht="13.5" hidden="false" customHeight="false" outlineLevel="0" collapsed="false">
      <c r="B871" s="44" t="n">
        <v>866</v>
      </c>
      <c r="C871" s="47" t="str">
        <f aca="false">IF(+'入力（基本）'!C871="","",+'入力（基本）'!C871)</f>
        <v/>
      </c>
      <c r="D871" s="35"/>
      <c r="E871" s="36"/>
      <c r="F871" s="53" t="n">
        <f aca="false">+'入力（雇用の状況）'!J871*D871-E871</f>
        <v>0</v>
      </c>
      <c r="G871" s="36"/>
      <c r="H871" s="54" t="str">
        <f aca="false">IF(M871=3,"前調査期間以前に解雇、退職、転勤等しています。","")</f>
        <v/>
      </c>
      <c r="M871" s="48" t="n">
        <f aca="false">'入力（雇用の状況）'!F871</f>
        <v>0</v>
      </c>
    </row>
    <row r="872" customFormat="false" ht="13.5" hidden="false" customHeight="false" outlineLevel="0" collapsed="false">
      <c r="B872" s="44" t="n">
        <v>867</v>
      </c>
      <c r="C872" s="47" t="str">
        <f aca="false">IF(+'入力（基本）'!C872="","",+'入力（基本）'!C872)</f>
        <v/>
      </c>
      <c r="D872" s="35"/>
      <c r="E872" s="36"/>
      <c r="F872" s="53" t="n">
        <f aca="false">+'入力（雇用の状況）'!J872*D872-E872</f>
        <v>0</v>
      </c>
      <c r="G872" s="36"/>
      <c r="H872" s="54" t="str">
        <f aca="false">IF(M872=3,"前調査期間以前に解雇、退職、転勤等しています。","")</f>
        <v/>
      </c>
      <c r="M872" s="48" t="n">
        <f aca="false">'入力（雇用の状況）'!F872</f>
        <v>0</v>
      </c>
    </row>
    <row r="873" customFormat="false" ht="13.5" hidden="false" customHeight="false" outlineLevel="0" collapsed="false">
      <c r="B873" s="44" t="n">
        <v>868</v>
      </c>
      <c r="C873" s="47" t="str">
        <f aca="false">IF(+'入力（基本）'!C873="","",+'入力（基本）'!C873)</f>
        <v/>
      </c>
      <c r="D873" s="35"/>
      <c r="E873" s="36"/>
      <c r="F873" s="53" t="n">
        <f aca="false">+'入力（雇用の状況）'!J873*D873-E873</f>
        <v>0</v>
      </c>
      <c r="G873" s="36"/>
      <c r="H873" s="54" t="str">
        <f aca="false">IF(M873=3,"前調査期間以前に解雇、退職、転勤等しています。","")</f>
        <v/>
      </c>
      <c r="M873" s="48" t="n">
        <f aca="false">'入力（雇用の状況）'!F873</f>
        <v>0</v>
      </c>
    </row>
    <row r="874" customFormat="false" ht="13.5" hidden="false" customHeight="false" outlineLevel="0" collapsed="false">
      <c r="B874" s="44" t="n">
        <v>869</v>
      </c>
      <c r="C874" s="47" t="str">
        <f aca="false">IF(+'入力（基本）'!C874="","",+'入力（基本）'!C874)</f>
        <v/>
      </c>
      <c r="D874" s="35"/>
      <c r="E874" s="36"/>
      <c r="F874" s="53" t="n">
        <f aca="false">+'入力（雇用の状況）'!J874*D874-E874</f>
        <v>0</v>
      </c>
      <c r="G874" s="36"/>
      <c r="H874" s="54" t="str">
        <f aca="false">IF(M874=3,"前調査期間以前に解雇、退職、転勤等しています。","")</f>
        <v/>
      </c>
      <c r="M874" s="48" t="n">
        <f aca="false">'入力（雇用の状況）'!F874</f>
        <v>0</v>
      </c>
    </row>
    <row r="875" customFormat="false" ht="13.5" hidden="false" customHeight="false" outlineLevel="0" collapsed="false">
      <c r="B875" s="44" t="n">
        <v>870</v>
      </c>
      <c r="C875" s="47" t="str">
        <f aca="false">IF(+'入力（基本）'!C875="","",+'入力（基本）'!C875)</f>
        <v/>
      </c>
      <c r="D875" s="35"/>
      <c r="E875" s="36"/>
      <c r="F875" s="53" t="n">
        <f aca="false">+'入力（雇用の状況）'!J875*D875-E875</f>
        <v>0</v>
      </c>
      <c r="G875" s="36"/>
      <c r="H875" s="54" t="str">
        <f aca="false">IF(M875=3,"前調査期間以前に解雇、退職、転勤等しています。","")</f>
        <v/>
      </c>
      <c r="M875" s="48" t="n">
        <f aca="false">'入力（雇用の状況）'!F875</f>
        <v>0</v>
      </c>
    </row>
    <row r="876" customFormat="false" ht="13.5" hidden="false" customHeight="false" outlineLevel="0" collapsed="false">
      <c r="B876" s="44" t="n">
        <v>871</v>
      </c>
      <c r="C876" s="47" t="str">
        <f aca="false">IF(+'入力（基本）'!C876="","",+'入力（基本）'!C876)</f>
        <v/>
      </c>
      <c r="D876" s="35"/>
      <c r="E876" s="36"/>
      <c r="F876" s="53" t="n">
        <f aca="false">+'入力（雇用の状況）'!J876*D876-E876</f>
        <v>0</v>
      </c>
      <c r="G876" s="36"/>
      <c r="H876" s="54" t="str">
        <f aca="false">IF(M876=3,"前調査期間以前に解雇、退職、転勤等しています。","")</f>
        <v/>
      </c>
      <c r="M876" s="48" t="n">
        <f aca="false">'入力（雇用の状況）'!F876</f>
        <v>0</v>
      </c>
    </row>
    <row r="877" customFormat="false" ht="13.5" hidden="false" customHeight="false" outlineLevel="0" collapsed="false">
      <c r="B877" s="44" t="n">
        <v>872</v>
      </c>
      <c r="C877" s="47" t="str">
        <f aca="false">IF(+'入力（基本）'!C877="","",+'入力（基本）'!C877)</f>
        <v/>
      </c>
      <c r="D877" s="35"/>
      <c r="E877" s="36"/>
      <c r="F877" s="53" t="n">
        <f aca="false">+'入力（雇用の状況）'!J877*D877-E877</f>
        <v>0</v>
      </c>
      <c r="G877" s="36"/>
      <c r="H877" s="54" t="str">
        <f aca="false">IF(M877=3,"前調査期間以前に解雇、退職、転勤等しています。","")</f>
        <v/>
      </c>
      <c r="M877" s="48" t="n">
        <f aca="false">'入力（雇用の状況）'!F877</f>
        <v>0</v>
      </c>
    </row>
    <row r="878" customFormat="false" ht="13.5" hidden="false" customHeight="false" outlineLevel="0" collapsed="false">
      <c r="B878" s="44" t="n">
        <v>873</v>
      </c>
      <c r="C878" s="47" t="str">
        <f aca="false">IF(+'入力（基本）'!C878="","",+'入力（基本）'!C878)</f>
        <v/>
      </c>
      <c r="D878" s="35"/>
      <c r="E878" s="36"/>
      <c r="F878" s="53" t="n">
        <f aca="false">+'入力（雇用の状況）'!J878*D878-E878</f>
        <v>0</v>
      </c>
      <c r="G878" s="36"/>
      <c r="H878" s="54" t="str">
        <f aca="false">IF(M878=3,"前調査期間以前に解雇、退職、転勤等しています。","")</f>
        <v/>
      </c>
      <c r="M878" s="48" t="n">
        <f aca="false">'入力（雇用の状況）'!F878</f>
        <v>0</v>
      </c>
    </row>
    <row r="879" customFormat="false" ht="13.5" hidden="false" customHeight="false" outlineLevel="0" collapsed="false">
      <c r="B879" s="44" t="n">
        <v>874</v>
      </c>
      <c r="C879" s="47" t="str">
        <f aca="false">IF(+'入力（基本）'!C879="","",+'入力（基本）'!C879)</f>
        <v/>
      </c>
      <c r="D879" s="35"/>
      <c r="E879" s="36"/>
      <c r="F879" s="53" t="n">
        <f aca="false">+'入力（雇用の状況）'!J879*D879-E879</f>
        <v>0</v>
      </c>
      <c r="G879" s="36"/>
      <c r="H879" s="54" t="str">
        <f aca="false">IF(M879=3,"前調査期間以前に解雇、退職、転勤等しています。","")</f>
        <v/>
      </c>
      <c r="M879" s="48" t="n">
        <f aca="false">'入力（雇用の状況）'!F879</f>
        <v>0</v>
      </c>
    </row>
    <row r="880" customFormat="false" ht="13.5" hidden="false" customHeight="false" outlineLevel="0" collapsed="false">
      <c r="B880" s="44" t="n">
        <v>875</v>
      </c>
      <c r="C880" s="47" t="str">
        <f aca="false">IF(+'入力（基本）'!C880="","",+'入力（基本）'!C880)</f>
        <v/>
      </c>
      <c r="D880" s="35"/>
      <c r="E880" s="36"/>
      <c r="F880" s="53" t="n">
        <f aca="false">+'入力（雇用の状況）'!J880*D880-E880</f>
        <v>0</v>
      </c>
      <c r="G880" s="36"/>
      <c r="H880" s="54" t="str">
        <f aca="false">IF(M880=3,"前調査期間以前に解雇、退職、転勤等しています。","")</f>
        <v/>
      </c>
      <c r="M880" s="48" t="n">
        <f aca="false">'入力（雇用の状況）'!F880</f>
        <v>0</v>
      </c>
    </row>
    <row r="881" customFormat="false" ht="13.5" hidden="false" customHeight="false" outlineLevel="0" collapsed="false">
      <c r="B881" s="44" t="n">
        <v>876</v>
      </c>
      <c r="C881" s="47" t="str">
        <f aca="false">IF(+'入力（基本）'!C881="","",+'入力（基本）'!C881)</f>
        <v/>
      </c>
      <c r="D881" s="35"/>
      <c r="E881" s="36"/>
      <c r="F881" s="53" t="n">
        <f aca="false">+'入力（雇用の状況）'!J881*D881-E881</f>
        <v>0</v>
      </c>
      <c r="G881" s="36"/>
      <c r="H881" s="54" t="str">
        <f aca="false">IF(M881=3,"前調査期間以前に解雇、退職、転勤等しています。","")</f>
        <v/>
      </c>
      <c r="M881" s="48" t="n">
        <f aca="false">'入力（雇用の状況）'!F881</f>
        <v>0</v>
      </c>
    </row>
    <row r="882" customFormat="false" ht="13.5" hidden="false" customHeight="false" outlineLevel="0" collapsed="false">
      <c r="B882" s="44" t="n">
        <v>877</v>
      </c>
      <c r="C882" s="47" t="str">
        <f aca="false">IF(+'入力（基本）'!C882="","",+'入力（基本）'!C882)</f>
        <v/>
      </c>
      <c r="D882" s="35"/>
      <c r="E882" s="36"/>
      <c r="F882" s="53" t="n">
        <f aca="false">+'入力（雇用の状況）'!J882*D882-E882</f>
        <v>0</v>
      </c>
      <c r="G882" s="36"/>
      <c r="H882" s="54" t="str">
        <f aca="false">IF(M882=3,"前調査期間以前に解雇、退職、転勤等しています。","")</f>
        <v/>
      </c>
      <c r="M882" s="48" t="n">
        <f aca="false">'入力（雇用の状況）'!F882</f>
        <v>0</v>
      </c>
    </row>
    <row r="883" customFormat="false" ht="13.5" hidden="false" customHeight="false" outlineLevel="0" collapsed="false">
      <c r="B883" s="44" t="n">
        <v>878</v>
      </c>
      <c r="C883" s="47" t="str">
        <f aca="false">IF(+'入力（基本）'!C883="","",+'入力（基本）'!C883)</f>
        <v/>
      </c>
      <c r="D883" s="35"/>
      <c r="E883" s="36"/>
      <c r="F883" s="53" t="n">
        <f aca="false">+'入力（雇用の状況）'!J883*D883-E883</f>
        <v>0</v>
      </c>
      <c r="G883" s="36"/>
      <c r="H883" s="54" t="str">
        <f aca="false">IF(M883=3,"前調査期間以前に解雇、退職、転勤等しています。","")</f>
        <v/>
      </c>
      <c r="M883" s="48" t="n">
        <f aca="false">'入力（雇用の状況）'!F883</f>
        <v>0</v>
      </c>
    </row>
    <row r="884" customFormat="false" ht="13.5" hidden="false" customHeight="false" outlineLevel="0" collapsed="false">
      <c r="B884" s="44" t="n">
        <v>879</v>
      </c>
      <c r="C884" s="47" t="str">
        <f aca="false">IF(+'入力（基本）'!C884="","",+'入力（基本）'!C884)</f>
        <v/>
      </c>
      <c r="D884" s="35"/>
      <c r="E884" s="36"/>
      <c r="F884" s="53" t="n">
        <f aca="false">+'入力（雇用の状況）'!J884*D884-E884</f>
        <v>0</v>
      </c>
      <c r="G884" s="36"/>
      <c r="H884" s="54" t="str">
        <f aca="false">IF(M884=3,"前調査期間以前に解雇、退職、転勤等しています。","")</f>
        <v/>
      </c>
      <c r="M884" s="48" t="n">
        <f aca="false">'入力（雇用の状況）'!F884</f>
        <v>0</v>
      </c>
    </row>
    <row r="885" customFormat="false" ht="13.5" hidden="false" customHeight="false" outlineLevel="0" collapsed="false">
      <c r="B885" s="44" t="n">
        <v>880</v>
      </c>
      <c r="C885" s="47" t="str">
        <f aca="false">IF(+'入力（基本）'!C885="","",+'入力（基本）'!C885)</f>
        <v/>
      </c>
      <c r="D885" s="35"/>
      <c r="E885" s="36"/>
      <c r="F885" s="53" t="n">
        <f aca="false">+'入力（雇用の状況）'!J885*D885-E885</f>
        <v>0</v>
      </c>
      <c r="G885" s="36"/>
      <c r="H885" s="54" t="str">
        <f aca="false">IF(M885=3,"前調査期間以前に解雇、退職、転勤等しています。","")</f>
        <v/>
      </c>
      <c r="M885" s="48" t="n">
        <f aca="false">'入力（雇用の状況）'!F885</f>
        <v>0</v>
      </c>
    </row>
    <row r="886" customFormat="false" ht="13.5" hidden="false" customHeight="false" outlineLevel="0" collapsed="false">
      <c r="B886" s="44" t="n">
        <v>881</v>
      </c>
      <c r="C886" s="47" t="str">
        <f aca="false">IF(+'入力（基本）'!C886="","",+'入力（基本）'!C886)</f>
        <v/>
      </c>
      <c r="D886" s="35"/>
      <c r="E886" s="36"/>
      <c r="F886" s="53" t="n">
        <f aca="false">+'入力（雇用の状況）'!J886*D886-E886</f>
        <v>0</v>
      </c>
      <c r="G886" s="36"/>
      <c r="H886" s="54" t="str">
        <f aca="false">IF(M886=3,"前調査期間以前に解雇、退職、転勤等しています。","")</f>
        <v/>
      </c>
      <c r="M886" s="48" t="n">
        <f aca="false">'入力（雇用の状況）'!F886</f>
        <v>0</v>
      </c>
    </row>
    <row r="887" customFormat="false" ht="13.5" hidden="false" customHeight="false" outlineLevel="0" collapsed="false">
      <c r="B887" s="44" t="n">
        <v>882</v>
      </c>
      <c r="C887" s="47" t="str">
        <f aca="false">IF(+'入力（基本）'!C887="","",+'入力（基本）'!C887)</f>
        <v/>
      </c>
      <c r="D887" s="35"/>
      <c r="E887" s="36"/>
      <c r="F887" s="53" t="n">
        <f aca="false">+'入力（雇用の状況）'!J887*D887-E887</f>
        <v>0</v>
      </c>
      <c r="G887" s="36"/>
      <c r="H887" s="54" t="str">
        <f aca="false">IF(M887=3,"前調査期間以前に解雇、退職、転勤等しています。","")</f>
        <v/>
      </c>
      <c r="M887" s="48" t="n">
        <f aca="false">'入力（雇用の状況）'!F887</f>
        <v>0</v>
      </c>
    </row>
    <row r="888" customFormat="false" ht="13.5" hidden="false" customHeight="false" outlineLevel="0" collapsed="false">
      <c r="B888" s="44" t="n">
        <v>883</v>
      </c>
      <c r="C888" s="47" t="str">
        <f aca="false">IF(+'入力（基本）'!C888="","",+'入力（基本）'!C888)</f>
        <v/>
      </c>
      <c r="D888" s="35"/>
      <c r="E888" s="36"/>
      <c r="F888" s="53" t="n">
        <f aca="false">+'入力（雇用の状況）'!J888*D888-E888</f>
        <v>0</v>
      </c>
      <c r="G888" s="36"/>
      <c r="H888" s="54" t="str">
        <f aca="false">IF(M888=3,"前調査期間以前に解雇、退職、転勤等しています。","")</f>
        <v/>
      </c>
      <c r="M888" s="48" t="n">
        <f aca="false">'入力（雇用の状況）'!F888</f>
        <v>0</v>
      </c>
    </row>
    <row r="889" customFormat="false" ht="13.5" hidden="false" customHeight="false" outlineLevel="0" collapsed="false">
      <c r="B889" s="44" t="n">
        <v>884</v>
      </c>
      <c r="C889" s="47" t="str">
        <f aca="false">IF(+'入力（基本）'!C889="","",+'入力（基本）'!C889)</f>
        <v/>
      </c>
      <c r="D889" s="35"/>
      <c r="E889" s="36"/>
      <c r="F889" s="53" t="n">
        <f aca="false">+'入力（雇用の状況）'!J889*D889-E889</f>
        <v>0</v>
      </c>
      <c r="G889" s="36"/>
      <c r="H889" s="54" t="str">
        <f aca="false">IF(M889=3,"前調査期間以前に解雇、退職、転勤等しています。","")</f>
        <v/>
      </c>
      <c r="M889" s="48" t="n">
        <f aca="false">'入力（雇用の状況）'!F889</f>
        <v>0</v>
      </c>
    </row>
    <row r="890" customFormat="false" ht="13.5" hidden="false" customHeight="false" outlineLevel="0" collapsed="false">
      <c r="B890" s="44" t="n">
        <v>885</v>
      </c>
      <c r="C890" s="47" t="str">
        <f aca="false">IF(+'入力（基本）'!C890="","",+'入力（基本）'!C890)</f>
        <v/>
      </c>
      <c r="D890" s="35"/>
      <c r="E890" s="36"/>
      <c r="F890" s="53" t="n">
        <f aca="false">+'入力（雇用の状況）'!J890*D890-E890</f>
        <v>0</v>
      </c>
      <c r="G890" s="36"/>
      <c r="H890" s="54" t="str">
        <f aca="false">IF(M890=3,"前調査期間以前に解雇、退職、転勤等しています。","")</f>
        <v/>
      </c>
      <c r="M890" s="48" t="n">
        <f aca="false">'入力（雇用の状況）'!F890</f>
        <v>0</v>
      </c>
    </row>
    <row r="891" customFormat="false" ht="13.5" hidden="false" customHeight="false" outlineLevel="0" collapsed="false">
      <c r="B891" s="44" t="n">
        <v>886</v>
      </c>
      <c r="C891" s="47" t="str">
        <f aca="false">IF(+'入力（基本）'!C891="","",+'入力（基本）'!C891)</f>
        <v/>
      </c>
      <c r="D891" s="35"/>
      <c r="E891" s="36"/>
      <c r="F891" s="53" t="n">
        <f aca="false">+'入力（雇用の状況）'!J891*D891-E891</f>
        <v>0</v>
      </c>
      <c r="G891" s="36"/>
      <c r="H891" s="54" t="str">
        <f aca="false">IF(M891=3,"前調査期間以前に解雇、退職、転勤等しています。","")</f>
        <v/>
      </c>
      <c r="M891" s="48" t="n">
        <f aca="false">'入力（雇用の状況）'!F891</f>
        <v>0</v>
      </c>
    </row>
    <row r="892" customFormat="false" ht="13.5" hidden="false" customHeight="false" outlineLevel="0" collapsed="false">
      <c r="B892" s="44" t="n">
        <v>887</v>
      </c>
      <c r="C892" s="47" t="str">
        <f aca="false">IF(+'入力（基本）'!C892="","",+'入力（基本）'!C892)</f>
        <v/>
      </c>
      <c r="D892" s="35"/>
      <c r="E892" s="36"/>
      <c r="F892" s="53" t="n">
        <f aca="false">+'入力（雇用の状況）'!J892*D892-E892</f>
        <v>0</v>
      </c>
      <c r="G892" s="36"/>
      <c r="H892" s="54" t="str">
        <f aca="false">IF(M892=3,"前調査期間以前に解雇、退職、転勤等しています。","")</f>
        <v/>
      </c>
      <c r="M892" s="48" t="n">
        <f aca="false">'入力（雇用の状況）'!F892</f>
        <v>0</v>
      </c>
    </row>
    <row r="893" customFormat="false" ht="13.5" hidden="false" customHeight="false" outlineLevel="0" collapsed="false">
      <c r="B893" s="44" t="n">
        <v>888</v>
      </c>
      <c r="C893" s="47" t="str">
        <f aca="false">IF(+'入力（基本）'!C893="","",+'入力（基本）'!C893)</f>
        <v/>
      </c>
      <c r="D893" s="35"/>
      <c r="E893" s="36"/>
      <c r="F893" s="53" t="n">
        <f aca="false">+'入力（雇用の状況）'!J893*D893-E893</f>
        <v>0</v>
      </c>
      <c r="G893" s="36"/>
      <c r="H893" s="54" t="str">
        <f aca="false">IF(M893=3,"前調査期間以前に解雇、退職、転勤等しています。","")</f>
        <v/>
      </c>
      <c r="M893" s="48" t="n">
        <f aca="false">'入力（雇用の状況）'!F893</f>
        <v>0</v>
      </c>
    </row>
    <row r="894" customFormat="false" ht="13.5" hidden="false" customHeight="false" outlineLevel="0" collapsed="false">
      <c r="B894" s="44" t="n">
        <v>889</v>
      </c>
      <c r="C894" s="47" t="str">
        <f aca="false">IF(+'入力（基本）'!C894="","",+'入力（基本）'!C894)</f>
        <v/>
      </c>
      <c r="D894" s="35"/>
      <c r="E894" s="36"/>
      <c r="F894" s="53" t="n">
        <f aca="false">+'入力（雇用の状況）'!J894*D894-E894</f>
        <v>0</v>
      </c>
      <c r="G894" s="36"/>
      <c r="H894" s="54" t="str">
        <f aca="false">IF(M894=3,"前調査期間以前に解雇、退職、転勤等しています。","")</f>
        <v/>
      </c>
      <c r="M894" s="48" t="n">
        <f aca="false">'入力（雇用の状況）'!F894</f>
        <v>0</v>
      </c>
    </row>
    <row r="895" customFormat="false" ht="13.5" hidden="false" customHeight="false" outlineLevel="0" collapsed="false">
      <c r="B895" s="44" t="n">
        <v>890</v>
      </c>
      <c r="C895" s="47" t="str">
        <f aca="false">IF(+'入力（基本）'!C895="","",+'入力（基本）'!C895)</f>
        <v/>
      </c>
      <c r="D895" s="35"/>
      <c r="E895" s="36"/>
      <c r="F895" s="53" t="n">
        <f aca="false">+'入力（雇用の状況）'!J895*D895-E895</f>
        <v>0</v>
      </c>
      <c r="G895" s="36"/>
      <c r="H895" s="54" t="str">
        <f aca="false">IF(M895=3,"前調査期間以前に解雇、退職、転勤等しています。","")</f>
        <v/>
      </c>
      <c r="M895" s="48" t="n">
        <f aca="false">'入力（雇用の状況）'!F895</f>
        <v>0</v>
      </c>
    </row>
    <row r="896" customFormat="false" ht="13.5" hidden="false" customHeight="false" outlineLevel="0" collapsed="false">
      <c r="B896" s="44" t="n">
        <v>891</v>
      </c>
      <c r="C896" s="47" t="str">
        <f aca="false">IF(+'入力（基本）'!C896="","",+'入力（基本）'!C896)</f>
        <v/>
      </c>
      <c r="D896" s="35"/>
      <c r="E896" s="36"/>
      <c r="F896" s="53" t="n">
        <f aca="false">+'入力（雇用の状況）'!J896*D896-E896</f>
        <v>0</v>
      </c>
      <c r="G896" s="36"/>
      <c r="H896" s="54" t="str">
        <f aca="false">IF(M896=3,"前調査期間以前に解雇、退職、転勤等しています。","")</f>
        <v/>
      </c>
      <c r="M896" s="48" t="n">
        <f aca="false">'入力（雇用の状況）'!F896</f>
        <v>0</v>
      </c>
    </row>
    <row r="897" customFormat="false" ht="13.5" hidden="false" customHeight="false" outlineLevel="0" collapsed="false">
      <c r="B897" s="44" t="n">
        <v>892</v>
      </c>
      <c r="C897" s="47" t="str">
        <f aca="false">IF(+'入力（基本）'!C897="","",+'入力（基本）'!C897)</f>
        <v/>
      </c>
      <c r="D897" s="35"/>
      <c r="E897" s="36"/>
      <c r="F897" s="53" t="n">
        <f aca="false">+'入力（雇用の状況）'!J897*D897-E897</f>
        <v>0</v>
      </c>
      <c r="G897" s="36"/>
      <c r="H897" s="54" t="str">
        <f aca="false">IF(M897=3,"前調査期間以前に解雇、退職、転勤等しています。","")</f>
        <v/>
      </c>
      <c r="M897" s="48" t="n">
        <f aca="false">'入力（雇用の状況）'!F897</f>
        <v>0</v>
      </c>
    </row>
    <row r="898" customFormat="false" ht="13.5" hidden="false" customHeight="false" outlineLevel="0" collapsed="false">
      <c r="B898" s="44" t="n">
        <v>893</v>
      </c>
      <c r="C898" s="47" t="str">
        <f aca="false">IF(+'入力（基本）'!C898="","",+'入力（基本）'!C898)</f>
        <v/>
      </c>
      <c r="D898" s="35"/>
      <c r="E898" s="36"/>
      <c r="F898" s="53" t="n">
        <f aca="false">+'入力（雇用の状況）'!J898*D898-E898</f>
        <v>0</v>
      </c>
      <c r="G898" s="36"/>
      <c r="H898" s="54" t="str">
        <f aca="false">IF(M898=3,"前調査期間以前に解雇、退職、転勤等しています。","")</f>
        <v/>
      </c>
      <c r="M898" s="48" t="n">
        <f aca="false">'入力（雇用の状況）'!F898</f>
        <v>0</v>
      </c>
    </row>
    <row r="899" customFormat="false" ht="13.5" hidden="false" customHeight="false" outlineLevel="0" collapsed="false">
      <c r="B899" s="44" t="n">
        <v>894</v>
      </c>
      <c r="C899" s="47" t="str">
        <f aca="false">IF(+'入力（基本）'!C899="","",+'入力（基本）'!C899)</f>
        <v/>
      </c>
      <c r="D899" s="35"/>
      <c r="E899" s="36"/>
      <c r="F899" s="53" t="n">
        <f aca="false">+'入力（雇用の状況）'!J899*D899-E899</f>
        <v>0</v>
      </c>
      <c r="G899" s="36"/>
      <c r="H899" s="54" t="str">
        <f aca="false">IF(M899=3,"前調査期間以前に解雇、退職、転勤等しています。","")</f>
        <v/>
      </c>
      <c r="M899" s="48" t="n">
        <f aca="false">'入力（雇用の状況）'!F899</f>
        <v>0</v>
      </c>
    </row>
    <row r="900" customFormat="false" ht="13.5" hidden="false" customHeight="false" outlineLevel="0" collapsed="false">
      <c r="B900" s="44" t="n">
        <v>895</v>
      </c>
      <c r="C900" s="47" t="str">
        <f aca="false">IF(+'入力（基本）'!C900="","",+'入力（基本）'!C900)</f>
        <v/>
      </c>
      <c r="D900" s="35"/>
      <c r="E900" s="36"/>
      <c r="F900" s="53" t="n">
        <f aca="false">+'入力（雇用の状況）'!J900*D900-E900</f>
        <v>0</v>
      </c>
      <c r="G900" s="36"/>
      <c r="H900" s="54" t="str">
        <f aca="false">IF(M900=3,"前調査期間以前に解雇、退職、転勤等しています。","")</f>
        <v/>
      </c>
      <c r="M900" s="48" t="n">
        <f aca="false">'入力（雇用の状況）'!F900</f>
        <v>0</v>
      </c>
    </row>
    <row r="901" customFormat="false" ht="13.5" hidden="false" customHeight="false" outlineLevel="0" collapsed="false">
      <c r="B901" s="44" t="n">
        <v>896</v>
      </c>
      <c r="C901" s="47" t="str">
        <f aca="false">IF(+'入力（基本）'!C901="","",+'入力（基本）'!C901)</f>
        <v/>
      </c>
      <c r="D901" s="35"/>
      <c r="E901" s="36"/>
      <c r="F901" s="53" t="n">
        <f aca="false">+'入力（雇用の状況）'!J901*D901-E901</f>
        <v>0</v>
      </c>
      <c r="G901" s="36"/>
      <c r="H901" s="54" t="str">
        <f aca="false">IF(M901=3,"前調査期間以前に解雇、退職、転勤等しています。","")</f>
        <v/>
      </c>
      <c r="M901" s="48" t="n">
        <f aca="false">'入力（雇用の状況）'!F901</f>
        <v>0</v>
      </c>
    </row>
    <row r="902" customFormat="false" ht="13.5" hidden="false" customHeight="false" outlineLevel="0" collapsed="false">
      <c r="B902" s="44" t="n">
        <v>897</v>
      </c>
      <c r="C902" s="47" t="str">
        <f aca="false">IF(+'入力（基本）'!C902="","",+'入力（基本）'!C902)</f>
        <v/>
      </c>
      <c r="D902" s="35"/>
      <c r="E902" s="36"/>
      <c r="F902" s="53" t="n">
        <f aca="false">+'入力（雇用の状況）'!J902*D902-E902</f>
        <v>0</v>
      </c>
      <c r="G902" s="36"/>
      <c r="H902" s="54" t="str">
        <f aca="false">IF(M902=3,"前調査期間以前に解雇、退職、転勤等しています。","")</f>
        <v/>
      </c>
      <c r="M902" s="48" t="n">
        <f aca="false">'入力（雇用の状況）'!F902</f>
        <v>0</v>
      </c>
    </row>
    <row r="903" customFormat="false" ht="13.5" hidden="false" customHeight="false" outlineLevel="0" collapsed="false">
      <c r="B903" s="44" t="n">
        <v>898</v>
      </c>
      <c r="C903" s="47" t="str">
        <f aca="false">IF(+'入力（基本）'!C903="","",+'入力（基本）'!C903)</f>
        <v/>
      </c>
      <c r="D903" s="35"/>
      <c r="E903" s="36"/>
      <c r="F903" s="53" t="n">
        <f aca="false">+'入力（雇用の状況）'!J903*D903-E903</f>
        <v>0</v>
      </c>
      <c r="G903" s="36"/>
      <c r="H903" s="54" t="str">
        <f aca="false">IF(M903=3,"前調査期間以前に解雇、退職、転勤等しています。","")</f>
        <v/>
      </c>
      <c r="M903" s="48" t="n">
        <f aca="false">'入力（雇用の状況）'!F903</f>
        <v>0</v>
      </c>
    </row>
    <row r="904" customFormat="false" ht="13.5" hidden="false" customHeight="false" outlineLevel="0" collapsed="false">
      <c r="B904" s="44" t="n">
        <v>899</v>
      </c>
      <c r="C904" s="47" t="str">
        <f aca="false">IF(+'入力（基本）'!C904="","",+'入力（基本）'!C904)</f>
        <v/>
      </c>
      <c r="D904" s="35"/>
      <c r="E904" s="36"/>
      <c r="F904" s="53" t="n">
        <f aca="false">+'入力（雇用の状況）'!J904*D904-E904</f>
        <v>0</v>
      </c>
      <c r="G904" s="36"/>
      <c r="H904" s="54" t="str">
        <f aca="false">IF(M904=3,"前調査期間以前に解雇、退職、転勤等しています。","")</f>
        <v/>
      </c>
      <c r="M904" s="48" t="n">
        <f aca="false">'入力（雇用の状況）'!F904</f>
        <v>0</v>
      </c>
    </row>
    <row r="905" customFormat="false" ht="13.5" hidden="false" customHeight="false" outlineLevel="0" collapsed="false">
      <c r="B905" s="44" t="n">
        <v>900</v>
      </c>
      <c r="C905" s="47" t="str">
        <f aca="false">IF(+'入力（基本）'!C905="","",+'入力（基本）'!C905)</f>
        <v/>
      </c>
      <c r="D905" s="35"/>
      <c r="E905" s="36"/>
      <c r="F905" s="53" t="n">
        <f aca="false">+'入力（雇用の状況）'!J905*D905-E905</f>
        <v>0</v>
      </c>
      <c r="G905" s="36"/>
      <c r="H905" s="54" t="str">
        <f aca="false">IF(M905=3,"前調査期間以前に解雇、退職、転勤等しています。","")</f>
        <v/>
      </c>
      <c r="M905" s="48" t="n">
        <f aca="false">'入力（雇用の状況）'!F905</f>
        <v>0</v>
      </c>
    </row>
    <row r="906" customFormat="false" ht="13.5" hidden="false" customHeight="false" outlineLevel="0" collapsed="false">
      <c r="B906" s="44" t="n">
        <v>901</v>
      </c>
      <c r="C906" s="47" t="str">
        <f aca="false">IF(+'入力（基本）'!C906="","",+'入力（基本）'!C906)</f>
        <v/>
      </c>
      <c r="D906" s="35"/>
      <c r="E906" s="36"/>
      <c r="F906" s="53" t="n">
        <f aca="false">+'入力（雇用の状況）'!J906*D906-E906</f>
        <v>0</v>
      </c>
      <c r="G906" s="36"/>
      <c r="H906" s="54" t="str">
        <f aca="false">IF(M906=3,"前調査期間以前に解雇、退職、転勤等しています。","")</f>
        <v/>
      </c>
      <c r="M906" s="48" t="n">
        <f aca="false">'入力（雇用の状況）'!F906</f>
        <v>0</v>
      </c>
    </row>
    <row r="907" customFormat="false" ht="13.5" hidden="false" customHeight="false" outlineLevel="0" collapsed="false">
      <c r="B907" s="44" t="n">
        <v>902</v>
      </c>
      <c r="C907" s="47" t="str">
        <f aca="false">IF(+'入力（基本）'!C907="","",+'入力（基本）'!C907)</f>
        <v/>
      </c>
      <c r="D907" s="35"/>
      <c r="E907" s="36"/>
      <c r="F907" s="53" t="n">
        <f aca="false">+'入力（雇用の状況）'!J907*D907-E907</f>
        <v>0</v>
      </c>
      <c r="G907" s="36"/>
      <c r="H907" s="54" t="str">
        <f aca="false">IF(M907=3,"前調査期間以前に解雇、退職、転勤等しています。","")</f>
        <v/>
      </c>
      <c r="M907" s="48" t="n">
        <f aca="false">'入力（雇用の状況）'!F907</f>
        <v>0</v>
      </c>
    </row>
    <row r="908" customFormat="false" ht="13.5" hidden="false" customHeight="false" outlineLevel="0" collapsed="false">
      <c r="B908" s="44" t="n">
        <v>903</v>
      </c>
      <c r="C908" s="47" t="str">
        <f aca="false">IF(+'入力（基本）'!C908="","",+'入力（基本）'!C908)</f>
        <v/>
      </c>
      <c r="D908" s="35"/>
      <c r="E908" s="36"/>
      <c r="F908" s="53" t="n">
        <f aca="false">+'入力（雇用の状況）'!J908*D908-E908</f>
        <v>0</v>
      </c>
      <c r="G908" s="36"/>
      <c r="H908" s="54" t="str">
        <f aca="false">IF(M908=3,"前調査期間以前に解雇、退職、転勤等しています。","")</f>
        <v/>
      </c>
      <c r="M908" s="48" t="n">
        <f aca="false">'入力（雇用の状況）'!F908</f>
        <v>0</v>
      </c>
    </row>
    <row r="909" customFormat="false" ht="13.5" hidden="false" customHeight="false" outlineLevel="0" collapsed="false">
      <c r="B909" s="44" t="n">
        <v>904</v>
      </c>
      <c r="C909" s="47" t="str">
        <f aca="false">IF(+'入力（基本）'!C909="","",+'入力（基本）'!C909)</f>
        <v/>
      </c>
      <c r="D909" s="35"/>
      <c r="E909" s="36"/>
      <c r="F909" s="53" t="n">
        <f aca="false">+'入力（雇用の状況）'!J909*D909-E909</f>
        <v>0</v>
      </c>
      <c r="G909" s="36"/>
      <c r="H909" s="54" t="str">
        <f aca="false">IF(M909=3,"前調査期間以前に解雇、退職、転勤等しています。","")</f>
        <v/>
      </c>
      <c r="M909" s="48" t="n">
        <f aca="false">'入力（雇用の状況）'!F909</f>
        <v>0</v>
      </c>
    </row>
    <row r="910" customFormat="false" ht="13.5" hidden="false" customHeight="false" outlineLevel="0" collapsed="false">
      <c r="B910" s="44" t="n">
        <v>905</v>
      </c>
      <c r="C910" s="47" t="str">
        <f aca="false">IF(+'入力（基本）'!C910="","",+'入力（基本）'!C910)</f>
        <v/>
      </c>
      <c r="D910" s="35"/>
      <c r="E910" s="36"/>
      <c r="F910" s="53" t="n">
        <f aca="false">+'入力（雇用の状況）'!J910*D910-E910</f>
        <v>0</v>
      </c>
      <c r="G910" s="36"/>
      <c r="H910" s="54" t="str">
        <f aca="false">IF(M910=3,"前調査期間以前に解雇、退職、転勤等しています。","")</f>
        <v/>
      </c>
      <c r="M910" s="48" t="n">
        <f aca="false">'入力（雇用の状況）'!F910</f>
        <v>0</v>
      </c>
    </row>
    <row r="911" customFormat="false" ht="13.5" hidden="false" customHeight="false" outlineLevel="0" collapsed="false">
      <c r="B911" s="44" t="n">
        <v>906</v>
      </c>
      <c r="C911" s="47" t="str">
        <f aca="false">IF(+'入力（基本）'!C911="","",+'入力（基本）'!C911)</f>
        <v/>
      </c>
      <c r="D911" s="35"/>
      <c r="E911" s="36"/>
      <c r="F911" s="53" t="n">
        <f aca="false">+'入力（雇用の状況）'!J911*D911-E911</f>
        <v>0</v>
      </c>
      <c r="G911" s="36"/>
      <c r="H911" s="54" t="str">
        <f aca="false">IF(M911=3,"前調査期間以前に解雇、退職、転勤等しています。","")</f>
        <v/>
      </c>
      <c r="M911" s="48" t="n">
        <f aca="false">'入力（雇用の状況）'!F911</f>
        <v>0</v>
      </c>
    </row>
    <row r="912" customFormat="false" ht="13.5" hidden="false" customHeight="false" outlineLevel="0" collapsed="false">
      <c r="B912" s="44" t="n">
        <v>907</v>
      </c>
      <c r="C912" s="47" t="str">
        <f aca="false">IF(+'入力（基本）'!C912="","",+'入力（基本）'!C912)</f>
        <v/>
      </c>
      <c r="D912" s="35"/>
      <c r="E912" s="36"/>
      <c r="F912" s="53" t="n">
        <f aca="false">+'入力（雇用の状況）'!J912*D912-E912</f>
        <v>0</v>
      </c>
      <c r="G912" s="36"/>
      <c r="H912" s="54" t="str">
        <f aca="false">IF(M912=3,"前調査期間以前に解雇、退職、転勤等しています。","")</f>
        <v/>
      </c>
      <c r="M912" s="48" t="n">
        <f aca="false">'入力（雇用の状況）'!F912</f>
        <v>0</v>
      </c>
    </row>
    <row r="913" customFormat="false" ht="13.5" hidden="false" customHeight="false" outlineLevel="0" collapsed="false">
      <c r="B913" s="44" t="n">
        <v>908</v>
      </c>
      <c r="C913" s="47" t="str">
        <f aca="false">IF(+'入力（基本）'!C913="","",+'入力（基本）'!C913)</f>
        <v/>
      </c>
      <c r="D913" s="35"/>
      <c r="E913" s="36"/>
      <c r="F913" s="53" t="n">
        <f aca="false">+'入力（雇用の状況）'!J913*D913-E913</f>
        <v>0</v>
      </c>
      <c r="G913" s="36"/>
      <c r="H913" s="54" t="str">
        <f aca="false">IF(M913=3,"前調査期間以前に解雇、退職、転勤等しています。","")</f>
        <v/>
      </c>
      <c r="M913" s="48" t="n">
        <f aca="false">'入力（雇用の状況）'!F913</f>
        <v>0</v>
      </c>
    </row>
    <row r="914" customFormat="false" ht="13.5" hidden="false" customHeight="false" outlineLevel="0" collapsed="false">
      <c r="B914" s="44" t="n">
        <v>909</v>
      </c>
      <c r="C914" s="47" t="str">
        <f aca="false">IF(+'入力（基本）'!C914="","",+'入力（基本）'!C914)</f>
        <v/>
      </c>
      <c r="D914" s="35"/>
      <c r="E914" s="36"/>
      <c r="F914" s="53" t="n">
        <f aca="false">+'入力（雇用の状況）'!J914*D914-E914</f>
        <v>0</v>
      </c>
      <c r="G914" s="36"/>
      <c r="H914" s="54" t="str">
        <f aca="false">IF(M914=3,"前調査期間以前に解雇、退職、転勤等しています。","")</f>
        <v/>
      </c>
      <c r="M914" s="48" t="n">
        <f aca="false">'入力（雇用の状況）'!F914</f>
        <v>0</v>
      </c>
    </row>
    <row r="915" customFormat="false" ht="13.5" hidden="false" customHeight="false" outlineLevel="0" collapsed="false">
      <c r="B915" s="44" t="n">
        <v>910</v>
      </c>
      <c r="C915" s="47" t="str">
        <f aca="false">IF(+'入力（基本）'!C915="","",+'入力（基本）'!C915)</f>
        <v/>
      </c>
      <c r="D915" s="35"/>
      <c r="E915" s="36"/>
      <c r="F915" s="53" t="n">
        <f aca="false">+'入力（雇用の状況）'!J915*D915-E915</f>
        <v>0</v>
      </c>
      <c r="G915" s="36"/>
      <c r="H915" s="54" t="str">
        <f aca="false">IF(M915=3,"前調査期間以前に解雇、退職、転勤等しています。","")</f>
        <v/>
      </c>
      <c r="M915" s="48" t="n">
        <f aca="false">'入力（雇用の状況）'!F915</f>
        <v>0</v>
      </c>
    </row>
    <row r="916" customFormat="false" ht="13.5" hidden="false" customHeight="false" outlineLevel="0" collapsed="false">
      <c r="B916" s="44" t="n">
        <v>911</v>
      </c>
      <c r="C916" s="47" t="str">
        <f aca="false">IF(+'入力（基本）'!C916="","",+'入力（基本）'!C916)</f>
        <v/>
      </c>
      <c r="D916" s="35"/>
      <c r="E916" s="36"/>
      <c r="F916" s="53" t="n">
        <f aca="false">+'入力（雇用の状況）'!J916*D916-E916</f>
        <v>0</v>
      </c>
      <c r="G916" s="36"/>
      <c r="H916" s="54" t="str">
        <f aca="false">IF(M916=3,"前調査期間以前に解雇、退職、転勤等しています。","")</f>
        <v/>
      </c>
      <c r="M916" s="48" t="n">
        <f aca="false">'入力（雇用の状況）'!F916</f>
        <v>0</v>
      </c>
    </row>
    <row r="917" customFormat="false" ht="13.5" hidden="false" customHeight="false" outlineLevel="0" collapsed="false">
      <c r="B917" s="44" t="n">
        <v>912</v>
      </c>
      <c r="C917" s="47" t="str">
        <f aca="false">IF(+'入力（基本）'!C917="","",+'入力（基本）'!C917)</f>
        <v/>
      </c>
      <c r="D917" s="35"/>
      <c r="E917" s="36"/>
      <c r="F917" s="53" t="n">
        <f aca="false">+'入力（雇用の状況）'!J917*D917-E917</f>
        <v>0</v>
      </c>
      <c r="G917" s="36"/>
      <c r="H917" s="54" t="str">
        <f aca="false">IF(M917=3,"前調査期間以前に解雇、退職、転勤等しています。","")</f>
        <v/>
      </c>
      <c r="M917" s="48" t="n">
        <f aca="false">'入力（雇用の状況）'!F917</f>
        <v>0</v>
      </c>
    </row>
    <row r="918" customFormat="false" ht="13.5" hidden="false" customHeight="false" outlineLevel="0" collapsed="false">
      <c r="B918" s="44" t="n">
        <v>913</v>
      </c>
      <c r="C918" s="47" t="str">
        <f aca="false">IF(+'入力（基本）'!C918="","",+'入力（基本）'!C918)</f>
        <v/>
      </c>
      <c r="D918" s="35"/>
      <c r="E918" s="36"/>
      <c r="F918" s="53" t="n">
        <f aca="false">+'入力（雇用の状況）'!J918*D918-E918</f>
        <v>0</v>
      </c>
      <c r="G918" s="36"/>
      <c r="H918" s="54" t="str">
        <f aca="false">IF(M918=3,"前調査期間以前に解雇、退職、転勤等しています。","")</f>
        <v/>
      </c>
      <c r="M918" s="48" t="n">
        <f aca="false">'入力（雇用の状況）'!F918</f>
        <v>0</v>
      </c>
    </row>
    <row r="919" customFormat="false" ht="13.5" hidden="false" customHeight="false" outlineLevel="0" collapsed="false">
      <c r="B919" s="44" t="n">
        <v>914</v>
      </c>
      <c r="C919" s="47" t="str">
        <f aca="false">IF(+'入力（基本）'!C919="","",+'入力（基本）'!C919)</f>
        <v/>
      </c>
      <c r="D919" s="35"/>
      <c r="E919" s="36"/>
      <c r="F919" s="53" t="n">
        <f aca="false">+'入力（雇用の状況）'!J919*D919-E919</f>
        <v>0</v>
      </c>
      <c r="G919" s="36"/>
      <c r="H919" s="54" t="str">
        <f aca="false">IF(M919=3,"前調査期間以前に解雇、退職、転勤等しています。","")</f>
        <v/>
      </c>
      <c r="M919" s="48" t="n">
        <f aca="false">'入力（雇用の状況）'!F919</f>
        <v>0</v>
      </c>
    </row>
    <row r="920" customFormat="false" ht="13.5" hidden="false" customHeight="false" outlineLevel="0" collapsed="false">
      <c r="B920" s="44" t="n">
        <v>915</v>
      </c>
      <c r="C920" s="47" t="str">
        <f aca="false">IF(+'入力（基本）'!C920="","",+'入力（基本）'!C920)</f>
        <v/>
      </c>
      <c r="D920" s="35"/>
      <c r="E920" s="36"/>
      <c r="F920" s="53" t="n">
        <f aca="false">+'入力（雇用の状況）'!J920*D920-E920</f>
        <v>0</v>
      </c>
      <c r="G920" s="36"/>
      <c r="H920" s="54" t="str">
        <f aca="false">IF(M920=3,"前調査期間以前に解雇、退職、転勤等しています。","")</f>
        <v/>
      </c>
      <c r="M920" s="48" t="n">
        <f aca="false">'入力（雇用の状況）'!F920</f>
        <v>0</v>
      </c>
    </row>
    <row r="921" customFormat="false" ht="13.5" hidden="false" customHeight="false" outlineLevel="0" collapsed="false">
      <c r="B921" s="44" t="n">
        <v>916</v>
      </c>
      <c r="C921" s="47" t="str">
        <f aca="false">IF(+'入力（基本）'!C921="","",+'入力（基本）'!C921)</f>
        <v/>
      </c>
      <c r="D921" s="35"/>
      <c r="E921" s="36"/>
      <c r="F921" s="53" t="n">
        <f aca="false">+'入力（雇用の状況）'!J921*D921-E921</f>
        <v>0</v>
      </c>
      <c r="G921" s="36"/>
      <c r="H921" s="54" t="str">
        <f aca="false">IF(M921=3,"前調査期間以前に解雇、退職、転勤等しています。","")</f>
        <v/>
      </c>
      <c r="M921" s="48" t="n">
        <f aca="false">'入力（雇用の状況）'!F921</f>
        <v>0</v>
      </c>
    </row>
    <row r="922" customFormat="false" ht="13.5" hidden="false" customHeight="false" outlineLevel="0" collapsed="false">
      <c r="B922" s="44" t="n">
        <v>917</v>
      </c>
      <c r="C922" s="47" t="str">
        <f aca="false">IF(+'入力（基本）'!C922="","",+'入力（基本）'!C922)</f>
        <v/>
      </c>
      <c r="D922" s="35"/>
      <c r="E922" s="36"/>
      <c r="F922" s="53" t="n">
        <f aca="false">+'入力（雇用の状況）'!J922*D922-E922</f>
        <v>0</v>
      </c>
      <c r="G922" s="36"/>
      <c r="H922" s="54" t="str">
        <f aca="false">IF(M922=3,"前調査期間以前に解雇、退職、転勤等しています。","")</f>
        <v/>
      </c>
      <c r="M922" s="48" t="n">
        <f aca="false">'入力（雇用の状況）'!F922</f>
        <v>0</v>
      </c>
    </row>
    <row r="923" customFormat="false" ht="13.5" hidden="false" customHeight="false" outlineLevel="0" collapsed="false">
      <c r="B923" s="44" t="n">
        <v>918</v>
      </c>
      <c r="C923" s="47" t="str">
        <f aca="false">IF(+'入力（基本）'!C923="","",+'入力（基本）'!C923)</f>
        <v/>
      </c>
      <c r="D923" s="35"/>
      <c r="E923" s="36"/>
      <c r="F923" s="53" t="n">
        <f aca="false">+'入力（雇用の状況）'!J923*D923-E923</f>
        <v>0</v>
      </c>
      <c r="G923" s="36"/>
      <c r="H923" s="54" t="str">
        <f aca="false">IF(M923=3,"前調査期間以前に解雇、退職、転勤等しています。","")</f>
        <v/>
      </c>
      <c r="M923" s="48" t="n">
        <f aca="false">'入力（雇用の状況）'!F923</f>
        <v>0</v>
      </c>
    </row>
    <row r="924" customFormat="false" ht="13.5" hidden="false" customHeight="false" outlineLevel="0" collapsed="false">
      <c r="B924" s="44" t="n">
        <v>919</v>
      </c>
      <c r="C924" s="47" t="str">
        <f aca="false">IF(+'入力（基本）'!C924="","",+'入力（基本）'!C924)</f>
        <v/>
      </c>
      <c r="D924" s="35"/>
      <c r="E924" s="36"/>
      <c r="F924" s="53" t="n">
        <f aca="false">+'入力（雇用の状況）'!J924*D924-E924</f>
        <v>0</v>
      </c>
      <c r="G924" s="36"/>
      <c r="H924" s="54" t="str">
        <f aca="false">IF(M924=3,"前調査期間以前に解雇、退職、転勤等しています。","")</f>
        <v/>
      </c>
      <c r="M924" s="48" t="n">
        <f aca="false">'入力（雇用の状況）'!F924</f>
        <v>0</v>
      </c>
    </row>
    <row r="925" customFormat="false" ht="13.5" hidden="false" customHeight="false" outlineLevel="0" collapsed="false">
      <c r="B925" s="44" t="n">
        <v>920</v>
      </c>
      <c r="C925" s="47" t="str">
        <f aca="false">IF(+'入力（基本）'!C925="","",+'入力（基本）'!C925)</f>
        <v/>
      </c>
      <c r="D925" s="35"/>
      <c r="E925" s="36"/>
      <c r="F925" s="53" t="n">
        <f aca="false">+'入力（雇用の状況）'!J925*D925-E925</f>
        <v>0</v>
      </c>
      <c r="G925" s="36"/>
      <c r="H925" s="54" t="str">
        <f aca="false">IF(M925=3,"前調査期間以前に解雇、退職、転勤等しています。","")</f>
        <v/>
      </c>
      <c r="M925" s="48" t="n">
        <f aca="false">'入力（雇用の状況）'!F925</f>
        <v>0</v>
      </c>
    </row>
    <row r="926" customFormat="false" ht="13.5" hidden="false" customHeight="false" outlineLevel="0" collapsed="false">
      <c r="B926" s="44" t="n">
        <v>921</v>
      </c>
      <c r="C926" s="47" t="str">
        <f aca="false">IF(+'入力（基本）'!C926="","",+'入力（基本）'!C926)</f>
        <v/>
      </c>
      <c r="D926" s="35"/>
      <c r="E926" s="36"/>
      <c r="F926" s="53" t="n">
        <f aca="false">+'入力（雇用の状況）'!J926*D926-E926</f>
        <v>0</v>
      </c>
      <c r="G926" s="36"/>
      <c r="H926" s="54" t="str">
        <f aca="false">IF(M926=3,"前調査期間以前に解雇、退職、転勤等しています。","")</f>
        <v/>
      </c>
      <c r="M926" s="48" t="n">
        <f aca="false">'入力（雇用の状況）'!F926</f>
        <v>0</v>
      </c>
    </row>
    <row r="927" customFormat="false" ht="13.5" hidden="false" customHeight="false" outlineLevel="0" collapsed="false">
      <c r="B927" s="44" t="n">
        <v>922</v>
      </c>
      <c r="C927" s="47" t="str">
        <f aca="false">IF(+'入力（基本）'!C927="","",+'入力（基本）'!C927)</f>
        <v/>
      </c>
      <c r="D927" s="35"/>
      <c r="E927" s="36"/>
      <c r="F927" s="53" t="n">
        <f aca="false">+'入力（雇用の状況）'!J927*D927-E927</f>
        <v>0</v>
      </c>
      <c r="G927" s="36"/>
      <c r="H927" s="54" t="str">
        <f aca="false">IF(M927=3,"前調査期間以前に解雇、退職、転勤等しています。","")</f>
        <v/>
      </c>
      <c r="M927" s="48" t="n">
        <f aca="false">'入力（雇用の状況）'!F927</f>
        <v>0</v>
      </c>
    </row>
    <row r="928" customFormat="false" ht="13.5" hidden="false" customHeight="false" outlineLevel="0" collapsed="false">
      <c r="B928" s="44" t="n">
        <v>923</v>
      </c>
      <c r="C928" s="47" t="str">
        <f aca="false">IF(+'入力（基本）'!C928="","",+'入力（基本）'!C928)</f>
        <v/>
      </c>
      <c r="D928" s="35"/>
      <c r="E928" s="36"/>
      <c r="F928" s="53" t="n">
        <f aca="false">+'入力（雇用の状況）'!J928*D928-E928</f>
        <v>0</v>
      </c>
      <c r="G928" s="36"/>
      <c r="H928" s="54" t="str">
        <f aca="false">IF(M928=3,"前調査期間以前に解雇、退職、転勤等しています。","")</f>
        <v/>
      </c>
      <c r="M928" s="48" t="n">
        <f aca="false">'入力（雇用の状況）'!F928</f>
        <v>0</v>
      </c>
    </row>
    <row r="929" customFormat="false" ht="13.5" hidden="false" customHeight="false" outlineLevel="0" collapsed="false">
      <c r="B929" s="44" t="n">
        <v>924</v>
      </c>
      <c r="C929" s="47" t="str">
        <f aca="false">IF(+'入力（基本）'!C929="","",+'入力（基本）'!C929)</f>
        <v/>
      </c>
      <c r="D929" s="35"/>
      <c r="E929" s="36"/>
      <c r="F929" s="53" t="n">
        <f aca="false">+'入力（雇用の状況）'!J929*D929-E929</f>
        <v>0</v>
      </c>
      <c r="G929" s="36"/>
      <c r="H929" s="54" t="str">
        <f aca="false">IF(M929=3,"前調査期間以前に解雇、退職、転勤等しています。","")</f>
        <v/>
      </c>
      <c r="M929" s="48" t="n">
        <f aca="false">'入力（雇用の状況）'!F929</f>
        <v>0</v>
      </c>
    </row>
    <row r="930" customFormat="false" ht="13.5" hidden="false" customHeight="false" outlineLevel="0" collapsed="false">
      <c r="B930" s="44" t="n">
        <v>925</v>
      </c>
      <c r="C930" s="47" t="str">
        <f aca="false">IF(+'入力（基本）'!C930="","",+'入力（基本）'!C930)</f>
        <v/>
      </c>
      <c r="D930" s="35"/>
      <c r="E930" s="36"/>
      <c r="F930" s="53" t="n">
        <f aca="false">+'入力（雇用の状況）'!J930*D930-E930</f>
        <v>0</v>
      </c>
      <c r="G930" s="36"/>
      <c r="H930" s="54" t="str">
        <f aca="false">IF(M930=3,"前調査期間以前に解雇、退職、転勤等しています。","")</f>
        <v/>
      </c>
      <c r="M930" s="48" t="n">
        <f aca="false">'入力（雇用の状況）'!F930</f>
        <v>0</v>
      </c>
    </row>
    <row r="931" customFormat="false" ht="13.5" hidden="false" customHeight="false" outlineLevel="0" collapsed="false">
      <c r="B931" s="44" t="n">
        <v>926</v>
      </c>
      <c r="C931" s="47" t="str">
        <f aca="false">IF(+'入力（基本）'!C931="","",+'入力（基本）'!C931)</f>
        <v/>
      </c>
      <c r="D931" s="35"/>
      <c r="E931" s="36"/>
      <c r="F931" s="53" t="n">
        <f aca="false">+'入力（雇用の状況）'!J931*D931-E931</f>
        <v>0</v>
      </c>
      <c r="G931" s="36"/>
      <c r="H931" s="54" t="str">
        <f aca="false">IF(M931=3,"前調査期間以前に解雇、退職、転勤等しています。","")</f>
        <v/>
      </c>
      <c r="M931" s="48" t="n">
        <f aca="false">'入力（雇用の状況）'!F931</f>
        <v>0</v>
      </c>
    </row>
    <row r="932" customFormat="false" ht="13.5" hidden="false" customHeight="false" outlineLevel="0" collapsed="false">
      <c r="B932" s="44" t="n">
        <v>927</v>
      </c>
      <c r="C932" s="47" t="str">
        <f aca="false">IF(+'入力（基本）'!C932="","",+'入力（基本）'!C932)</f>
        <v/>
      </c>
      <c r="D932" s="35"/>
      <c r="E932" s="36"/>
      <c r="F932" s="53" t="n">
        <f aca="false">+'入力（雇用の状況）'!J932*D932-E932</f>
        <v>0</v>
      </c>
      <c r="G932" s="36"/>
      <c r="H932" s="54" t="str">
        <f aca="false">IF(M932=3,"前調査期間以前に解雇、退職、転勤等しています。","")</f>
        <v/>
      </c>
      <c r="M932" s="48" t="n">
        <f aca="false">'入力（雇用の状況）'!F932</f>
        <v>0</v>
      </c>
    </row>
    <row r="933" customFormat="false" ht="13.5" hidden="false" customHeight="false" outlineLevel="0" collapsed="false">
      <c r="B933" s="44" t="n">
        <v>928</v>
      </c>
      <c r="C933" s="47" t="str">
        <f aca="false">IF(+'入力（基本）'!C933="","",+'入力（基本）'!C933)</f>
        <v/>
      </c>
      <c r="D933" s="35"/>
      <c r="E933" s="36"/>
      <c r="F933" s="53" t="n">
        <f aca="false">+'入力（雇用の状況）'!J933*D933-E933</f>
        <v>0</v>
      </c>
      <c r="G933" s="36"/>
      <c r="H933" s="54" t="str">
        <f aca="false">IF(M933=3,"前調査期間以前に解雇、退職、転勤等しています。","")</f>
        <v/>
      </c>
      <c r="M933" s="48" t="n">
        <f aca="false">'入力（雇用の状況）'!F933</f>
        <v>0</v>
      </c>
    </row>
    <row r="934" customFormat="false" ht="13.5" hidden="false" customHeight="false" outlineLevel="0" collapsed="false">
      <c r="B934" s="44" t="n">
        <v>929</v>
      </c>
      <c r="C934" s="47" t="str">
        <f aca="false">IF(+'入力（基本）'!C934="","",+'入力（基本）'!C934)</f>
        <v/>
      </c>
      <c r="D934" s="35"/>
      <c r="E934" s="36"/>
      <c r="F934" s="53" t="n">
        <f aca="false">+'入力（雇用の状況）'!J934*D934-E934</f>
        <v>0</v>
      </c>
      <c r="G934" s="36"/>
      <c r="H934" s="54" t="str">
        <f aca="false">IF(M934=3,"前調査期間以前に解雇、退職、転勤等しています。","")</f>
        <v/>
      </c>
      <c r="M934" s="48" t="n">
        <f aca="false">'入力（雇用の状況）'!F934</f>
        <v>0</v>
      </c>
    </row>
    <row r="935" customFormat="false" ht="13.5" hidden="false" customHeight="false" outlineLevel="0" collapsed="false">
      <c r="B935" s="44" t="n">
        <v>930</v>
      </c>
      <c r="C935" s="47" t="str">
        <f aca="false">IF(+'入力（基本）'!C935="","",+'入力（基本）'!C935)</f>
        <v/>
      </c>
      <c r="D935" s="35"/>
      <c r="E935" s="36"/>
      <c r="F935" s="53" t="n">
        <f aca="false">+'入力（雇用の状況）'!J935*D935-E935</f>
        <v>0</v>
      </c>
      <c r="G935" s="36"/>
      <c r="H935" s="54" t="str">
        <f aca="false">IF(M935=3,"前調査期間以前に解雇、退職、転勤等しています。","")</f>
        <v/>
      </c>
      <c r="M935" s="48" t="n">
        <f aca="false">'入力（雇用の状況）'!F935</f>
        <v>0</v>
      </c>
    </row>
    <row r="936" customFormat="false" ht="13.5" hidden="false" customHeight="false" outlineLevel="0" collapsed="false">
      <c r="B936" s="44" t="n">
        <v>931</v>
      </c>
      <c r="C936" s="47" t="str">
        <f aca="false">IF(+'入力（基本）'!C936="","",+'入力（基本）'!C936)</f>
        <v/>
      </c>
      <c r="D936" s="35"/>
      <c r="E936" s="36"/>
      <c r="F936" s="53" t="n">
        <f aca="false">+'入力（雇用の状況）'!J936*D936-E936</f>
        <v>0</v>
      </c>
      <c r="G936" s="36"/>
      <c r="H936" s="54" t="str">
        <f aca="false">IF(M936=3,"前調査期間以前に解雇、退職、転勤等しています。","")</f>
        <v/>
      </c>
      <c r="M936" s="48" t="n">
        <f aca="false">'入力（雇用の状況）'!F936</f>
        <v>0</v>
      </c>
    </row>
    <row r="937" customFormat="false" ht="13.5" hidden="false" customHeight="false" outlineLevel="0" collapsed="false">
      <c r="B937" s="44" t="n">
        <v>932</v>
      </c>
      <c r="C937" s="47" t="str">
        <f aca="false">IF(+'入力（基本）'!C937="","",+'入力（基本）'!C937)</f>
        <v/>
      </c>
      <c r="D937" s="35"/>
      <c r="E937" s="36"/>
      <c r="F937" s="53" t="n">
        <f aca="false">+'入力（雇用の状況）'!J937*D937-E937</f>
        <v>0</v>
      </c>
      <c r="G937" s="36"/>
      <c r="H937" s="54" t="str">
        <f aca="false">IF(M937=3,"前調査期間以前に解雇、退職、転勤等しています。","")</f>
        <v/>
      </c>
      <c r="M937" s="48" t="n">
        <f aca="false">'入力（雇用の状況）'!F937</f>
        <v>0</v>
      </c>
    </row>
    <row r="938" customFormat="false" ht="13.5" hidden="false" customHeight="false" outlineLevel="0" collapsed="false">
      <c r="B938" s="44" t="n">
        <v>933</v>
      </c>
      <c r="C938" s="47" t="str">
        <f aca="false">IF(+'入力（基本）'!C938="","",+'入力（基本）'!C938)</f>
        <v/>
      </c>
      <c r="D938" s="35"/>
      <c r="E938" s="36"/>
      <c r="F938" s="53" t="n">
        <f aca="false">+'入力（雇用の状況）'!J938*D938-E938</f>
        <v>0</v>
      </c>
      <c r="G938" s="36"/>
      <c r="H938" s="54" t="str">
        <f aca="false">IF(M938=3,"前調査期間以前に解雇、退職、転勤等しています。","")</f>
        <v/>
      </c>
      <c r="M938" s="48" t="n">
        <f aca="false">'入力（雇用の状況）'!F938</f>
        <v>0</v>
      </c>
    </row>
    <row r="939" customFormat="false" ht="13.5" hidden="false" customHeight="false" outlineLevel="0" collapsed="false">
      <c r="B939" s="44" t="n">
        <v>934</v>
      </c>
      <c r="C939" s="47" t="str">
        <f aca="false">IF(+'入力（基本）'!C939="","",+'入力（基本）'!C939)</f>
        <v/>
      </c>
      <c r="D939" s="35"/>
      <c r="E939" s="36"/>
      <c r="F939" s="53" t="n">
        <f aca="false">+'入力（雇用の状況）'!J939*D939-E939</f>
        <v>0</v>
      </c>
      <c r="G939" s="36"/>
      <c r="H939" s="54" t="str">
        <f aca="false">IF(M939=3,"前調査期間以前に解雇、退職、転勤等しています。","")</f>
        <v/>
      </c>
      <c r="M939" s="48" t="n">
        <f aca="false">'入力（雇用の状況）'!F939</f>
        <v>0</v>
      </c>
    </row>
    <row r="940" customFormat="false" ht="13.5" hidden="false" customHeight="false" outlineLevel="0" collapsed="false">
      <c r="B940" s="44" t="n">
        <v>935</v>
      </c>
      <c r="C940" s="47" t="str">
        <f aca="false">IF(+'入力（基本）'!C940="","",+'入力（基本）'!C940)</f>
        <v/>
      </c>
      <c r="D940" s="35"/>
      <c r="E940" s="36"/>
      <c r="F940" s="53" t="n">
        <f aca="false">+'入力（雇用の状況）'!J940*D940-E940</f>
        <v>0</v>
      </c>
      <c r="G940" s="36"/>
      <c r="H940" s="54" t="str">
        <f aca="false">IF(M940=3,"前調査期間以前に解雇、退職、転勤等しています。","")</f>
        <v/>
      </c>
      <c r="M940" s="48" t="n">
        <f aca="false">'入力（雇用の状況）'!F940</f>
        <v>0</v>
      </c>
    </row>
    <row r="941" customFormat="false" ht="13.5" hidden="false" customHeight="false" outlineLevel="0" collapsed="false">
      <c r="B941" s="44" t="n">
        <v>936</v>
      </c>
      <c r="C941" s="47" t="str">
        <f aca="false">IF(+'入力（基本）'!C941="","",+'入力（基本）'!C941)</f>
        <v/>
      </c>
      <c r="D941" s="35"/>
      <c r="E941" s="36"/>
      <c r="F941" s="53" t="n">
        <f aca="false">+'入力（雇用の状況）'!J941*D941-E941</f>
        <v>0</v>
      </c>
      <c r="G941" s="36"/>
      <c r="H941" s="54" t="str">
        <f aca="false">IF(M941=3,"前調査期間以前に解雇、退職、転勤等しています。","")</f>
        <v/>
      </c>
      <c r="M941" s="48" t="n">
        <f aca="false">'入力（雇用の状況）'!F941</f>
        <v>0</v>
      </c>
    </row>
    <row r="942" customFormat="false" ht="13.5" hidden="false" customHeight="false" outlineLevel="0" collapsed="false">
      <c r="B942" s="44" t="n">
        <v>937</v>
      </c>
      <c r="C942" s="47" t="str">
        <f aca="false">IF(+'入力（基本）'!C942="","",+'入力（基本）'!C942)</f>
        <v/>
      </c>
      <c r="D942" s="35"/>
      <c r="E942" s="36"/>
      <c r="F942" s="53" t="n">
        <f aca="false">+'入力（雇用の状況）'!J942*D942-E942</f>
        <v>0</v>
      </c>
      <c r="G942" s="36"/>
      <c r="H942" s="54" t="str">
        <f aca="false">IF(M942=3,"前調査期間以前に解雇、退職、転勤等しています。","")</f>
        <v/>
      </c>
      <c r="M942" s="48" t="n">
        <f aca="false">'入力（雇用の状況）'!F942</f>
        <v>0</v>
      </c>
    </row>
    <row r="943" customFormat="false" ht="13.5" hidden="false" customHeight="false" outlineLevel="0" collapsed="false">
      <c r="B943" s="44" t="n">
        <v>938</v>
      </c>
      <c r="C943" s="47" t="str">
        <f aca="false">IF(+'入力（基本）'!C943="","",+'入力（基本）'!C943)</f>
        <v/>
      </c>
      <c r="D943" s="35"/>
      <c r="E943" s="36"/>
      <c r="F943" s="53" t="n">
        <f aca="false">+'入力（雇用の状況）'!J943*D943-E943</f>
        <v>0</v>
      </c>
      <c r="G943" s="36"/>
      <c r="H943" s="54" t="str">
        <f aca="false">IF(M943=3,"前調査期間以前に解雇、退職、転勤等しています。","")</f>
        <v/>
      </c>
      <c r="M943" s="48" t="n">
        <f aca="false">'入力（雇用の状況）'!F943</f>
        <v>0</v>
      </c>
    </row>
    <row r="944" customFormat="false" ht="13.5" hidden="false" customHeight="false" outlineLevel="0" collapsed="false">
      <c r="B944" s="44" t="n">
        <v>939</v>
      </c>
      <c r="C944" s="47" t="str">
        <f aca="false">IF(+'入力（基本）'!C944="","",+'入力（基本）'!C944)</f>
        <v/>
      </c>
      <c r="D944" s="35"/>
      <c r="E944" s="36"/>
      <c r="F944" s="53" t="n">
        <f aca="false">+'入力（雇用の状況）'!J944*D944-E944</f>
        <v>0</v>
      </c>
      <c r="G944" s="36"/>
      <c r="H944" s="54" t="str">
        <f aca="false">IF(M944=3,"前調査期間以前に解雇、退職、転勤等しています。","")</f>
        <v/>
      </c>
      <c r="M944" s="48" t="n">
        <f aca="false">'入力（雇用の状況）'!F944</f>
        <v>0</v>
      </c>
    </row>
    <row r="945" customFormat="false" ht="13.5" hidden="false" customHeight="false" outlineLevel="0" collapsed="false">
      <c r="B945" s="44" t="n">
        <v>940</v>
      </c>
      <c r="C945" s="47" t="str">
        <f aca="false">IF(+'入力（基本）'!C945="","",+'入力（基本）'!C945)</f>
        <v/>
      </c>
      <c r="D945" s="35"/>
      <c r="E945" s="36"/>
      <c r="F945" s="53" t="n">
        <f aca="false">+'入力（雇用の状況）'!J945*D945-E945</f>
        <v>0</v>
      </c>
      <c r="G945" s="36"/>
      <c r="H945" s="54" t="str">
        <f aca="false">IF(M945=3,"前調査期間以前に解雇、退職、転勤等しています。","")</f>
        <v/>
      </c>
      <c r="M945" s="48" t="n">
        <f aca="false">'入力（雇用の状況）'!F945</f>
        <v>0</v>
      </c>
    </row>
    <row r="946" customFormat="false" ht="13.5" hidden="false" customHeight="false" outlineLevel="0" collapsed="false">
      <c r="B946" s="44" t="n">
        <v>941</v>
      </c>
      <c r="C946" s="47" t="str">
        <f aca="false">IF(+'入力（基本）'!C946="","",+'入力（基本）'!C946)</f>
        <v/>
      </c>
      <c r="D946" s="35"/>
      <c r="E946" s="36"/>
      <c r="F946" s="53" t="n">
        <f aca="false">+'入力（雇用の状況）'!J946*D946-E946</f>
        <v>0</v>
      </c>
      <c r="G946" s="36"/>
      <c r="H946" s="54" t="str">
        <f aca="false">IF(M946=3,"前調査期間以前に解雇、退職、転勤等しています。","")</f>
        <v/>
      </c>
      <c r="M946" s="48" t="n">
        <f aca="false">'入力（雇用の状況）'!F946</f>
        <v>0</v>
      </c>
    </row>
    <row r="947" customFormat="false" ht="13.5" hidden="false" customHeight="false" outlineLevel="0" collapsed="false">
      <c r="B947" s="44" t="n">
        <v>942</v>
      </c>
      <c r="C947" s="47" t="str">
        <f aca="false">IF(+'入力（基本）'!C947="","",+'入力（基本）'!C947)</f>
        <v/>
      </c>
      <c r="D947" s="35"/>
      <c r="E947" s="36"/>
      <c r="F947" s="53" t="n">
        <f aca="false">+'入力（雇用の状況）'!J947*D947-E947</f>
        <v>0</v>
      </c>
      <c r="G947" s="36"/>
      <c r="H947" s="54" t="str">
        <f aca="false">IF(M947=3,"前調査期間以前に解雇、退職、転勤等しています。","")</f>
        <v/>
      </c>
      <c r="M947" s="48" t="n">
        <f aca="false">'入力（雇用の状況）'!F947</f>
        <v>0</v>
      </c>
    </row>
    <row r="948" customFormat="false" ht="13.5" hidden="false" customHeight="false" outlineLevel="0" collapsed="false">
      <c r="B948" s="44" t="n">
        <v>943</v>
      </c>
      <c r="C948" s="47" t="str">
        <f aca="false">IF(+'入力（基本）'!C948="","",+'入力（基本）'!C948)</f>
        <v/>
      </c>
      <c r="D948" s="35"/>
      <c r="E948" s="36"/>
      <c r="F948" s="53" t="n">
        <f aca="false">+'入力（雇用の状況）'!J948*D948-E948</f>
        <v>0</v>
      </c>
      <c r="G948" s="36"/>
      <c r="H948" s="54" t="str">
        <f aca="false">IF(M948=3,"前調査期間以前に解雇、退職、転勤等しています。","")</f>
        <v/>
      </c>
      <c r="M948" s="48" t="n">
        <f aca="false">'入力（雇用の状況）'!F948</f>
        <v>0</v>
      </c>
    </row>
    <row r="949" customFormat="false" ht="13.5" hidden="false" customHeight="false" outlineLevel="0" collapsed="false">
      <c r="B949" s="44" t="n">
        <v>944</v>
      </c>
      <c r="C949" s="47" t="str">
        <f aca="false">IF(+'入力（基本）'!C949="","",+'入力（基本）'!C949)</f>
        <v/>
      </c>
      <c r="D949" s="35"/>
      <c r="E949" s="36"/>
      <c r="F949" s="53" t="n">
        <f aca="false">+'入力（雇用の状況）'!J949*D949-E949</f>
        <v>0</v>
      </c>
      <c r="G949" s="36"/>
      <c r="H949" s="54" t="str">
        <f aca="false">IF(M949=3,"前調査期間以前に解雇、退職、転勤等しています。","")</f>
        <v/>
      </c>
      <c r="M949" s="48" t="n">
        <f aca="false">'入力（雇用の状況）'!F949</f>
        <v>0</v>
      </c>
    </row>
    <row r="950" customFormat="false" ht="13.5" hidden="false" customHeight="false" outlineLevel="0" collapsed="false">
      <c r="B950" s="44" t="n">
        <v>945</v>
      </c>
      <c r="C950" s="47" t="str">
        <f aca="false">IF(+'入力（基本）'!C950="","",+'入力（基本）'!C950)</f>
        <v/>
      </c>
      <c r="D950" s="35"/>
      <c r="E950" s="36"/>
      <c r="F950" s="53" t="n">
        <f aca="false">+'入力（雇用の状況）'!J950*D950-E950</f>
        <v>0</v>
      </c>
      <c r="G950" s="36"/>
      <c r="H950" s="54" t="str">
        <f aca="false">IF(M950=3,"前調査期間以前に解雇、退職、転勤等しています。","")</f>
        <v/>
      </c>
      <c r="M950" s="48" t="n">
        <f aca="false">'入力（雇用の状況）'!F950</f>
        <v>0</v>
      </c>
    </row>
    <row r="951" customFormat="false" ht="13.5" hidden="false" customHeight="false" outlineLevel="0" collapsed="false">
      <c r="B951" s="44" t="n">
        <v>946</v>
      </c>
      <c r="C951" s="47" t="str">
        <f aca="false">IF(+'入力（基本）'!C951="","",+'入力（基本）'!C951)</f>
        <v/>
      </c>
      <c r="D951" s="35"/>
      <c r="E951" s="36"/>
      <c r="F951" s="53" t="n">
        <f aca="false">+'入力（雇用の状況）'!J951*D951-E951</f>
        <v>0</v>
      </c>
      <c r="G951" s="36"/>
      <c r="H951" s="54" t="str">
        <f aca="false">IF(M951=3,"前調査期間以前に解雇、退職、転勤等しています。","")</f>
        <v/>
      </c>
      <c r="M951" s="48" t="n">
        <f aca="false">'入力（雇用の状況）'!F951</f>
        <v>0</v>
      </c>
    </row>
    <row r="952" customFormat="false" ht="13.5" hidden="false" customHeight="false" outlineLevel="0" collapsed="false">
      <c r="B952" s="44" t="n">
        <v>947</v>
      </c>
      <c r="C952" s="47" t="str">
        <f aca="false">IF(+'入力（基本）'!C952="","",+'入力（基本）'!C952)</f>
        <v/>
      </c>
      <c r="D952" s="35"/>
      <c r="E952" s="36"/>
      <c r="F952" s="53" t="n">
        <f aca="false">+'入力（雇用の状況）'!J952*D952-E952</f>
        <v>0</v>
      </c>
      <c r="G952" s="36"/>
      <c r="H952" s="54" t="str">
        <f aca="false">IF(M952=3,"前調査期間以前に解雇、退職、転勤等しています。","")</f>
        <v/>
      </c>
      <c r="M952" s="48" t="n">
        <f aca="false">'入力（雇用の状況）'!F952</f>
        <v>0</v>
      </c>
    </row>
    <row r="953" customFormat="false" ht="13.5" hidden="false" customHeight="false" outlineLevel="0" collapsed="false">
      <c r="B953" s="44" t="n">
        <v>948</v>
      </c>
      <c r="C953" s="47" t="str">
        <f aca="false">IF(+'入力（基本）'!C953="","",+'入力（基本）'!C953)</f>
        <v/>
      </c>
      <c r="D953" s="35"/>
      <c r="E953" s="36"/>
      <c r="F953" s="53" t="n">
        <f aca="false">+'入力（雇用の状況）'!J953*D953-E953</f>
        <v>0</v>
      </c>
      <c r="G953" s="36"/>
      <c r="H953" s="54" t="str">
        <f aca="false">IF(M953=3,"前調査期間以前に解雇、退職、転勤等しています。","")</f>
        <v/>
      </c>
      <c r="M953" s="48" t="n">
        <f aca="false">'入力（雇用の状況）'!F953</f>
        <v>0</v>
      </c>
    </row>
    <row r="954" customFormat="false" ht="13.5" hidden="false" customHeight="false" outlineLevel="0" collapsed="false">
      <c r="B954" s="44" t="n">
        <v>949</v>
      </c>
      <c r="C954" s="47" t="str">
        <f aca="false">IF(+'入力（基本）'!C954="","",+'入力（基本）'!C954)</f>
        <v/>
      </c>
      <c r="D954" s="35"/>
      <c r="E954" s="36"/>
      <c r="F954" s="53" t="n">
        <f aca="false">+'入力（雇用の状況）'!J954*D954-E954</f>
        <v>0</v>
      </c>
      <c r="G954" s="36"/>
      <c r="H954" s="54" t="str">
        <f aca="false">IF(M954=3,"前調査期間以前に解雇、退職、転勤等しています。","")</f>
        <v/>
      </c>
      <c r="M954" s="48" t="n">
        <f aca="false">'入力（雇用の状況）'!F954</f>
        <v>0</v>
      </c>
    </row>
    <row r="955" customFormat="false" ht="13.5" hidden="false" customHeight="false" outlineLevel="0" collapsed="false">
      <c r="B955" s="44" t="n">
        <v>950</v>
      </c>
      <c r="C955" s="47" t="str">
        <f aca="false">IF(+'入力（基本）'!C955="","",+'入力（基本）'!C955)</f>
        <v/>
      </c>
      <c r="D955" s="35"/>
      <c r="E955" s="36"/>
      <c r="F955" s="53" t="n">
        <f aca="false">+'入力（雇用の状況）'!J955*D955-E955</f>
        <v>0</v>
      </c>
      <c r="G955" s="36"/>
      <c r="H955" s="54" t="str">
        <f aca="false">IF(M955=3,"前調査期間以前に解雇、退職、転勤等しています。","")</f>
        <v/>
      </c>
      <c r="M955" s="48" t="n">
        <f aca="false">'入力（雇用の状況）'!F955</f>
        <v>0</v>
      </c>
    </row>
    <row r="956" customFormat="false" ht="13.5" hidden="false" customHeight="false" outlineLevel="0" collapsed="false">
      <c r="B956" s="44" t="n">
        <v>951</v>
      </c>
      <c r="C956" s="47" t="str">
        <f aca="false">IF(+'入力（基本）'!C956="","",+'入力（基本）'!C956)</f>
        <v/>
      </c>
      <c r="D956" s="35"/>
      <c r="E956" s="36"/>
      <c r="F956" s="53" t="n">
        <f aca="false">+'入力（雇用の状況）'!J956*D956-E956</f>
        <v>0</v>
      </c>
      <c r="G956" s="36"/>
      <c r="H956" s="54" t="str">
        <f aca="false">IF(M956=3,"前調査期間以前に解雇、退職、転勤等しています。","")</f>
        <v/>
      </c>
      <c r="M956" s="48" t="n">
        <f aca="false">'入力（雇用の状況）'!F956</f>
        <v>0</v>
      </c>
    </row>
    <row r="957" customFormat="false" ht="13.5" hidden="false" customHeight="false" outlineLevel="0" collapsed="false">
      <c r="B957" s="44" t="n">
        <v>952</v>
      </c>
      <c r="C957" s="47" t="str">
        <f aca="false">IF(+'入力（基本）'!C957="","",+'入力（基本）'!C957)</f>
        <v/>
      </c>
      <c r="D957" s="35"/>
      <c r="E957" s="36"/>
      <c r="F957" s="53" t="n">
        <f aca="false">+'入力（雇用の状況）'!J957*D957-E957</f>
        <v>0</v>
      </c>
      <c r="G957" s="36"/>
      <c r="H957" s="54" t="str">
        <f aca="false">IF(M957=3,"前調査期間以前に解雇、退職、転勤等しています。","")</f>
        <v/>
      </c>
      <c r="M957" s="48" t="n">
        <f aca="false">'入力（雇用の状況）'!F957</f>
        <v>0</v>
      </c>
    </row>
    <row r="958" customFormat="false" ht="13.5" hidden="false" customHeight="false" outlineLevel="0" collapsed="false">
      <c r="B958" s="44" t="n">
        <v>953</v>
      </c>
      <c r="C958" s="47" t="str">
        <f aca="false">IF(+'入力（基本）'!C958="","",+'入力（基本）'!C958)</f>
        <v/>
      </c>
      <c r="D958" s="35"/>
      <c r="E958" s="36"/>
      <c r="F958" s="53" t="n">
        <f aca="false">+'入力（雇用の状況）'!J958*D958-E958</f>
        <v>0</v>
      </c>
      <c r="G958" s="36"/>
      <c r="H958" s="54" t="str">
        <f aca="false">IF(M958=3,"前調査期間以前に解雇、退職、転勤等しています。","")</f>
        <v/>
      </c>
      <c r="M958" s="48" t="n">
        <f aca="false">'入力（雇用の状況）'!F958</f>
        <v>0</v>
      </c>
    </row>
    <row r="959" customFormat="false" ht="13.5" hidden="false" customHeight="false" outlineLevel="0" collapsed="false">
      <c r="B959" s="44" t="n">
        <v>954</v>
      </c>
      <c r="C959" s="47" t="str">
        <f aca="false">IF(+'入力（基本）'!C959="","",+'入力（基本）'!C959)</f>
        <v/>
      </c>
      <c r="D959" s="35"/>
      <c r="E959" s="36"/>
      <c r="F959" s="53" t="n">
        <f aca="false">+'入力（雇用の状況）'!J959*D959-E959</f>
        <v>0</v>
      </c>
      <c r="G959" s="36"/>
      <c r="H959" s="54" t="str">
        <f aca="false">IF(M959=3,"前調査期間以前に解雇、退職、転勤等しています。","")</f>
        <v/>
      </c>
      <c r="M959" s="48" t="n">
        <f aca="false">'入力（雇用の状況）'!F959</f>
        <v>0</v>
      </c>
    </row>
    <row r="960" customFormat="false" ht="13.5" hidden="false" customHeight="false" outlineLevel="0" collapsed="false">
      <c r="B960" s="44" t="n">
        <v>955</v>
      </c>
      <c r="C960" s="47" t="str">
        <f aca="false">IF(+'入力（基本）'!C960="","",+'入力（基本）'!C960)</f>
        <v/>
      </c>
      <c r="D960" s="35"/>
      <c r="E960" s="36"/>
      <c r="F960" s="53" t="n">
        <f aca="false">+'入力（雇用の状況）'!J960*D960-E960</f>
        <v>0</v>
      </c>
      <c r="G960" s="36"/>
      <c r="H960" s="54" t="str">
        <f aca="false">IF(M960=3,"前調査期間以前に解雇、退職、転勤等しています。","")</f>
        <v/>
      </c>
      <c r="M960" s="48" t="n">
        <f aca="false">'入力（雇用の状況）'!F960</f>
        <v>0</v>
      </c>
    </row>
    <row r="961" customFormat="false" ht="13.5" hidden="false" customHeight="false" outlineLevel="0" collapsed="false">
      <c r="B961" s="44" t="n">
        <v>956</v>
      </c>
      <c r="C961" s="47" t="str">
        <f aca="false">IF(+'入力（基本）'!C961="","",+'入力（基本）'!C961)</f>
        <v/>
      </c>
      <c r="D961" s="35"/>
      <c r="E961" s="36"/>
      <c r="F961" s="53" t="n">
        <f aca="false">+'入力（雇用の状況）'!J961*D961-E961</f>
        <v>0</v>
      </c>
      <c r="G961" s="36"/>
      <c r="H961" s="54" t="str">
        <f aca="false">IF(M961=3,"前調査期間以前に解雇、退職、転勤等しています。","")</f>
        <v/>
      </c>
      <c r="M961" s="48" t="n">
        <f aca="false">'入力（雇用の状況）'!F961</f>
        <v>0</v>
      </c>
    </row>
    <row r="962" customFormat="false" ht="13.5" hidden="false" customHeight="false" outlineLevel="0" collapsed="false">
      <c r="B962" s="44" t="n">
        <v>957</v>
      </c>
      <c r="C962" s="47" t="str">
        <f aca="false">IF(+'入力（基本）'!C962="","",+'入力（基本）'!C962)</f>
        <v/>
      </c>
      <c r="D962" s="35"/>
      <c r="E962" s="36"/>
      <c r="F962" s="53" t="n">
        <f aca="false">+'入力（雇用の状況）'!J962*D962-E962</f>
        <v>0</v>
      </c>
      <c r="G962" s="36"/>
      <c r="H962" s="54" t="str">
        <f aca="false">IF(M962=3,"前調査期間以前に解雇、退職、転勤等しています。","")</f>
        <v/>
      </c>
      <c r="M962" s="48" t="n">
        <f aca="false">'入力（雇用の状況）'!F962</f>
        <v>0</v>
      </c>
    </row>
    <row r="963" customFormat="false" ht="13.5" hidden="false" customHeight="false" outlineLevel="0" collapsed="false">
      <c r="B963" s="44" t="n">
        <v>958</v>
      </c>
      <c r="C963" s="47" t="str">
        <f aca="false">IF(+'入力（基本）'!C963="","",+'入力（基本）'!C963)</f>
        <v/>
      </c>
      <c r="D963" s="35"/>
      <c r="E963" s="36"/>
      <c r="F963" s="53" t="n">
        <f aca="false">+'入力（雇用の状況）'!J963*D963-E963</f>
        <v>0</v>
      </c>
      <c r="G963" s="36"/>
      <c r="H963" s="54" t="str">
        <f aca="false">IF(M963=3,"前調査期間以前に解雇、退職、転勤等しています。","")</f>
        <v/>
      </c>
      <c r="M963" s="48" t="n">
        <f aca="false">'入力（雇用の状況）'!F963</f>
        <v>0</v>
      </c>
    </row>
    <row r="964" customFormat="false" ht="13.5" hidden="false" customHeight="false" outlineLevel="0" collapsed="false">
      <c r="B964" s="44" t="n">
        <v>959</v>
      </c>
      <c r="C964" s="47" t="str">
        <f aca="false">IF(+'入力（基本）'!C964="","",+'入力（基本）'!C964)</f>
        <v/>
      </c>
      <c r="D964" s="35"/>
      <c r="E964" s="36"/>
      <c r="F964" s="53" t="n">
        <f aca="false">+'入力（雇用の状況）'!J964*D964-E964</f>
        <v>0</v>
      </c>
      <c r="G964" s="36"/>
      <c r="H964" s="54" t="str">
        <f aca="false">IF(M964=3,"前調査期間以前に解雇、退職、転勤等しています。","")</f>
        <v/>
      </c>
      <c r="M964" s="48" t="n">
        <f aca="false">'入力（雇用の状況）'!F964</f>
        <v>0</v>
      </c>
    </row>
    <row r="965" customFormat="false" ht="13.5" hidden="false" customHeight="false" outlineLevel="0" collapsed="false">
      <c r="B965" s="44" t="n">
        <v>960</v>
      </c>
      <c r="C965" s="47" t="str">
        <f aca="false">IF(+'入力（基本）'!C965="","",+'入力（基本）'!C965)</f>
        <v/>
      </c>
      <c r="D965" s="35"/>
      <c r="E965" s="36"/>
      <c r="F965" s="53" t="n">
        <f aca="false">+'入力（雇用の状況）'!J965*D965-E965</f>
        <v>0</v>
      </c>
      <c r="G965" s="36"/>
      <c r="H965" s="54" t="str">
        <f aca="false">IF(M965=3,"前調査期間以前に解雇、退職、転勤等しています。","")</f>
        <v/>
      </c>
      <c r="M965" s="48" t="n">
        <f aca="false">'入力（雇用の状況）'!F965</f>
        <v>0</v>
      </c>
    </row>
    <row r="966" customFormat="false" ht="13.5" hidden="false" customHeight="false" outlineLevel="0" collapsed="false">
      <c r="B966" s="44" t="n">
        <v>961</v>
      </c>
      <c r="C966" s="47" t="str">
        <f aca="false">IF(+'入力（基本）'!C966="","",+'入力（基本）'!C966)</f>
        <v/>
      </c>
      <c r="D966" s="35"/>
      <c r="E966" s="36"/>
      <c r="F966" s="53" t="n">
        <f aca="false">+'入力（雇用の状況）'!J966*D966-E966</f>
        <v>0</v>
      </c>
      <c r="G966" s="36"/>
      <c r="H966" s="54" t="str">
        <f aca="false">IF(M966=3,"前調査期間以前に解雇、退職、転勤等しています。","")</f>
        <v/>
      </c>
      <c r="M966" s="48" t="n">
        <f aca="false">'入力（雇用の状況）'!F966</f>
        <v>0</v>
      </c>
    </row>
    <row r="967" customFormat="false" ht="13.5" hidden="false" customHeight="false" outlineLevel="0" collapsed="false">
      <c r="B967" s="44" t="n">
        <v>962</v>
      </c>
      <c r="C967" s="47" t="str">
        <f aca="false">IF(+'入力（基本）'!C967="","",+'入力（基本）'!C967)</f>
        <v/>
      </c>
      <c r="D967" s="35"/>
      <c r="E967" s="36"/>
      <c r="F967" s="53" t="n">
        <f aca="false">+'入力（雇用の状況）'!J967*D967-E967</f>
        <v>0</v>
      </c>
      <c r="G967" s="36"/>
      <c r="H967" s="54" t="str">
        <f aca="false">IF(M967=3,"前調査期間以前に解雇、退職、転勤等しています。","")</f>
        <v/>
      </c>
      <c r="M967" s="48" t="n">
        <f aca="false">'入力（雇用の状況）'!F967</f>
        <v>0</v>
      </c>
    </row>
    <row r="968" customFormat="false" ht="13.5" hidden="false" customHeight="false" outlineLevel="0" collapsed="false">
      <c r="B968" s="44" t="n">
        <v>963</v>
      </c>
      <c r="C968" s="47" t="str">
        <f aca="false">IF(+'入力（基本）'!C968="","",+'入力（基本）'!C968)</f>
        <v/>
      </c>
      <c r="D968" s="35"/>
      <c r="E968" s="36"/>
      <c r="F968" s="53" t="n">
        <f aca="false">+'入力（雇用の状況）'!J968*D968-E968</f>
        <v>0</v>
      </c>
      <c r="G968" s="36"/>
      <c r="H968" s="54" t="str">
        <f aca="false">IF(M968=3,"前調査期間以前に解雇、退職、転勤等しています。","")</f>
        <v/>
      </c>
      <c r="M968" s="48" t="n">
        <f aca="false">'入力（雇用の状況）'!F968</f>
        <v>0</v>
      </c>
    </row>
    <row r="969" customFormat="false" ht="13.5" hidden="false" customHeight="false" outlineLevel="0" collapsed="false">
      <c r="B969" s="44" t="n">
        <v>964</v>
      </c>
      <c r="C969" s="47" t="str">
        <f aca="false">IF(+'入力（基本）'!C969="","",+'入力（基本）'!C969)</f>
        <v/>
      </c>
      <c r="D969" s="35"/>
      <c r="E969" s="36"/>
      <c r="F969" s="53" t="n">
        <f aca="false">+'入力（雇用の状況）'!J969*D969-E969</f>
        <v>0</v>
      </c>
      <c r="G969" s="36"/>
      <c r="H969" s="54" t="str">
        <f aca="false">IF(M969=3,"前調査期間以前に解雇、退職、転勤等しています。","")</f>
        <v/>
      </c>
      <c r="M969" s="48" t="n">
        <f aca="false">'入力（雇用の状況）'!F969</f>
        <v>0</v>
      </c>
    </row>
    <row r="970" customFormat="false" ht="13.5" hidden="false" customHeight="false" outlineLevel="0" collapsed="false">
      <c r="B970" s="44" t="n">
        <v>965</v>
      </c>
      <c r="C970" s="47" t="str">
        <f aca="false">IF(+'入力（基本）'!C970="","",+'入力（基本）'!C970)</f>
        <v/>
      </c>
      <c r="D970" s="35"/>
      <c r="E970" s="36"/>
      <c r="F970" s="53" t="n">
        <f aca="false">+'入力（雇用の状況）'!J970*D970-E970</f>
        <v>0</v>
      </c>
      <c r="G970" s="36"/>
      <c r="H970" s="54" t="str">
        <f aca="false">IF(M970=3,"前調査期間以前に解雇、退職、転勤等しています。","")</f>
        <v/>
      </c>
      <c r="M970" s="48" t="n">
        <f aca="false">'入力（雇用の状況）'!F970</f>
        <v>0</v>
      </c>
    </row>
    <row r="971" customFormat="false" ht="13.5" hidden="false" customHeight="false" outlineLevel="0" collapsed="false">
      <c r="B971" s="44" t="n">
        <v>966</v>
      </c>
      <c r="C971" s="47" t="str">
        <f aca="false">IF(+'入力（基本）'!C971="","",+'入力（基本）'!C971)</f>
        <v/>
      </c>
      <c r="D971" s="35"/>
      <c r="E971" s="36"/>
      <c r="F971" s="53" t="n">
        <f aca="false">+'入力（雇用の状況）'!J971*D971-E971</f>
        <v>0</v>
      </c>
      <c r="G971" s="36"/>
      <c r="H971" s="54" t="str">
        <f aca="false">IF(M971=3,"前調査期間以前に解雇、退職、転勤等しています。","")</f>
        <v/>
      </c>
      <c r="M971" s="48" t="n">
        <f aca="false">'入力（雇用の状況）'!F971</f>
        <v>0</v>
      </c>
    </row>
    <row r="972" customFormat="false" ht="13.5" hidden="false" customHeight="false" outlineLevel="0" collapsed="false">
      <c r="B972" s="44" t="n">
        <v>967</v>
      </c>
      <c r="C972" s="47" t="str">
        <f aca="false">IF(+'入力（基本）'!C972="","",+'入力（基本）'!C972)</f>
        <v/>
      </c>
      <c r="D972" s="35"/>
      <c r="E972" s="36"/>
      <c r="F972" s="53" t="n">
        <f aca="false">+'入力（雇用の状況）'!J972*D972-E972</f>
        <v>0</v>
      </c>
      <c r="G972" s="36"/>
      <c r="H972" s="54" t="str">
        <f aca="false">IF(M972=3,"前調査期間以前に解雇、退職、転勤等しています。","")</f>
        <v/>
      </c>
      <c r="M972" s="48" t="n">
        <f aca="false">'入力（雇用の状況）'!F972</f>
        <v>0</v>
      </c>
    </row>
    <row r="973" customFormat="false" ht="13.5" hidden="false" customHeight="false" outlineLevel="0" collapsed="false">
      <c r="B973" s="44" t="n">
        <v>968</v>
      </c>
      <c r="C973" s="47" t="str">
        <f aca="false">IF(+'入力（基本）'!C973="","",+'入力（基本）'!C973)</f>
        <v/>
      </c>
      <c r="D973" s="35"/>
      <c r="E973" s="36"/>
      <c r="F973" s="53" t="n">
        <f aca="false">+'入力（雇用の状況）'!J973*D973-E973</f>
        <v>0</v>
      </c>
      <c r="G973" s="36"/>
      <c r="H973" s="54" t="str">
        <f aca="false">IF(M973=3,"前調査期間以前に解雇、退職、転勤等しています。","")</f>
        <v/>
      </c>
      <c r="M973" s="48" t="n">
        <f aca="false">'入力（雇用の状況）'!F973</f>
        <v>0</v>
      </c>
    </row>
    <row r="974" customFormat="false" ht="13.5" hidden="false" customHeight="false" outlineLevel="0" collapsed="false">
      <c r="B974" s="44" t="n">
        <v>969</v>
      </c>
      <c r="C974" s="47" t="str">
        <f aca="false">IF(+'入力（基本）'!C974="","",+'入力（基本）'!C974)</f>
        <v/>
      </c>
      <c r="D974" s="35"/>
      <c r="E974" s="36"/>
      <c r="F974" s="53" t="n">
        <f aca="false">+'入力（雇用の状況）'!J974*D974-E974</f>
        <v>0</v>
      </c>
      <c r="G974" s="36"/>
      <c r="H974" s="54" t="str">
        <f aca="false">IF(M974=3,"前調査期間以前に解雇、退職、転勤等しています。","")</f>
        <v/>
      </c>
      <c r="M974" s="48" t="n">
        <f aca="false">'入力（雇用の状況）'!F974</f>
        <v>0</v>
      </c>
    </row>
    <row r="975" customFormat="false" ht="13.5" hidden="false" customHeight="false" outlineLevel="0" collapsed="false">
      <c r="B975" s="44" t="n">
        <v>970</v>
      </c>
      <c r="C975" s="47" t="str">
        <f aca="false">IF(+'入力（基本）'!C975="","",+'入力（基本）'!C975)</f>
        <v/>
      </c>
      <c r="D975" s="35"/>
      <c r="E975" s="36"/>
      <c r="F975" s="53" t="n">
        <f aca="false">+'入力（雇用の状況）'!J975*D975-E975</f>
        <v>0</v>
      </c>
      <c r="G975" s="36"/>
      <c r="H975" s="54" t="str">
        <f aca="false">IF(M975=3,"前調査期間以前に解雇、退職、転勤等しています。","")</f>
        <v/>
      </c>
      <c r="M975" s="48" t="n">
        <f aca="false">'入力（雇用の状況）'!F975</f>
        <v>0</v>
      </c>
    </row>
    <row r="976" customFormat="false" ht="13.5" hidden="false" customHeight="false" outlineLevel="0" collapsed="false">
      <c r="B976" s="44" t="n">
        <v>971</v>
      </c>
      <c r="C976" s="47" t="str">
        <f aca="false">IF(+'入力（基本）'!C976="","",+'入力（基本）'!C976)</f>
        <v/>
      </c>
      <c r="D976" s="35"/>
      <c r="E976" s="36"/>
      <c r="F976" s="53" t="n">
        <f aca="false">+'入力（雇用の状況）'!J976*D976-E976</f>
        <v>0</v>
      </c>
      <c r="G976" s="36"/>
      <c r="H976" s="54" t="str">
        <f aca="false">IF(M976=3,"前調査期間以前に解雇、退職、転勤等しています。","")</f>
        <v/>
      </c>
      <c r="M976" s="48" t="n">
        <f aca="false">'入力（雇用の状況）'!F976</f>
        <v>0</v>
      </c>
    </row>
    <row r="977" customFormat="false" ht="13.5" hidden="false" customHeight="false" outlineLevel="0" collapsed="false">
      <c r="B977" s="44" t="n">
        <v>972</v>
      </c>
      <c r="C977" s="47" t="str">
        <f aca="false">IF(+'入力（基本）'!C977="","",+'入力（基本）'!C977)</f>
        <v/>
      </c>
      <c r="D977" s="35"/>
      <c r="E977" s="36"/>
      <c r="F977" s="53" t="n">
        <f aca="false">+'入力（雇用の状況）'!J977*D977-E977</f>
        <v>0</v>
      </c>
      <c r="G977" s="36"/>
      <c r="H977" s="54" t="str">
        <f aca="false">IF(M977=3,"前調査期間以前に解雇、退職、転勤等しています。","")</f>
        <v/>
      </c>
      <c r="M977" s="48" t="n">
        <f aca="false">'入力（雇用の状況）'!F977</f>
        <v>0</v>
      </c>
    </row>
    <row r="978" customFormat="false" ht="13.5" hidden="false" customHeight="false" outlineLevel="0" collapsed="false">
      <c r="B978" s="44" t="n">
        <v>973</v>
      </c>
      <c r="C978" s="47" t="str">
        <f aca="false">IF(+'入力（基本）'!C978="","",+'入力（基本）'!C978)</f>
        <v/>
      </c>
      <c r="D978" s="35"/>
      <c r="E978" s="36"/>
      <c r="F978" s="53" t="n">
        <f aca="false">+'入力（雇用の状況）'!J978*D978-E978</f>
        <v>0</v>
      </c>
      <c r="G978" s="36"/>
      <c r="H978" s="54" t="str">
        <f aca="false">IF(M978=3,"前調査期間以前に解雇、退職、転勤等しています。","")</f>
        <v/>
      </c>
      <c r="M978" s="48" t="n">
        <f aca="false">'入力（雇用の状況）'!F978</f>
        <v>0</v>
      </c>
    </row>
    <row r="979" customFormat="false" ht="13.5" hidden="false" customHeight="false" outlineLevel="0" collapsed="false">
      <c r="B979" s="44" t="n">
        <v>974</v>
      </c>
      <c r="C979" s="47" t="str">
        <f aca="false">IF(+'入力（基本）'!C979="","",+'入力（基本）'!C979)</f>
        <v/>
      </c>
      <c r="D979" s="35"/>
      <c r="E979" s="36"/>
      <c r="F979" s="53" t="n">
        <f aca="false">+'入力（雇用の状況）'!J979*D979-E979</f>
        <v>0</v>
      </c>
      <c r="G979" s="36"/>
      <c r="H979" s="54" t="str">
        <f aca="false">IF(M979=3,"前調査期間以前に解雇、退職、転勤等しています。","")</f>
        <v/>
      </c>
      <c r="M979" s="48" t="n">
        <f aca="false">'入力（雇用の状況）'!F979</f>
        <v>0</v>
      </c>
    </row>
    <row r="980" customFormat="false" ht="13.5" hidden="false" customHeight="false" outlineLevel="0" collapsed="false">
      <c r="B980" s="44" t="n">
        <v>975</v>
      </c>
      <c r="C980" s="47" t="str">
        <f aca="false">IF(+'入力（基本）'!C980="","",+'入力（基本）'!C980)</f>
        <v/>
      </c>
      <c r="D980" s="35"/>
      <c r="E980" s="36"/>
      <c r="F980" s="53" t="n">
        <f aca="false">+'入力（雇用の状況）'!J980*D980-E980</f>
        <v>0</v>
      </c>
      <c r="G980" s="36"/>
      <c r="H980" s="54" t="str">
        <f aca="false">IF(M980=3,"前調査期間以前に解雇、退職、転勤等しています。","")</f>
        <v/>
      </c>
      <c r="M980" s="48" t="n">
        <f aca="false">'入力（雇用の状況）'!F980</f>
        <v>0</v>
      </c>
    </row>
    <row r="981" customFormat="false" ht="13.5" hidden="false" customHeight="false" outlineLevel="0" collapsed="false">
      <c r="B981" s="44" t="n">
        <v>976</v>
      </c>
      <c r="C981" s="47" t="str">
        <f aca="false">IF(+'入力（基本）'!C981="","",+'入力（基本）'!C981)</f>
        <v/>
      </c>
      <c r="D981" s="35"/>
      <c r="E981" s="36"/>
      <c r="F981" s="53" t="n">
        <f aca="false">+'入力（雇用の状況）'!J981*D981-E981</f>
        <v>0</v>
      </c>
      <c r="G981" s="36"/>
      <c r="H981" s="54" t="str">
        <f aca="false">IF(M981=3,"前調査期間以前に解雇、退職、転勤等しています。","")</f>
        <v/>
      </c>
      <c r="M981" s="48" t="n">
        <f aca="false">'入力（雇用の状況）'!F981</f>
        <v>0</v>
      </c>
    </row>
    <row r="982" customFormat="false" ht="13.5" hidden="false" customHeight="false" outlineLevel="0" collapsed="false">
      <c r="B982" s="44" t="n">
        <v>977</v>
      </c>
      <c r="C982" s="47" t="str">
        <f aca="false">IF(+'入力（基本）'!C982="","",+'入力（基本）'!C982)</f>
        <v/>
      </c>
      <c r="D982" s="35"/>
      <c r="E982" s="36"/>
      <c r="F982" s="53" t="n">
        <f aca="false">+'入力（雇用の状況）'!J982*D982-E982</f>
        <v>0</v>
      </c>
      <c r="G982" s="36"/>
      <c r="H982" s="54" t="str">
        <f aca="false">IF(M982=3,"前調査期間以前に解雇、退職、転勤等しています。","")</f>
        <v/>
      </c>
      <c r="M982" s="48" t="n">
        <f aca="false">'入力（雇用の状況）'!F982</f>
        <v>0</v>
      </c>
    </row>
    <row r="983" customFormat="false" ht="13.5" hidden="false" customHeight="false" outlineLevel="0" collapsed="false">
      <c r="B983" s="44" t="n">
        <v>978</v>
      </c>
      <c r="C983" s="47" t="str">
        <f aca="false">IF(+'入力（基本）'!C983="","",+'入力（基本）'!C983)</f>
        <v/>
      </c>
      <c r="D983" s="35"/>
      <c r="E983" s="36"/>
      <c r="F983" s="53" t="n">
        <f aca="false">+'入力（雇用の状況）'!J983*D983-E983</f>
        <v>0</v>
      </c>
      <c r="G983" s="36"/>
      <c r="H983" s="54" t="str">
        <f aca="false">IF(M983=3,"前調査期間以前に解雇、退職、転勤等しています。","")</f>
        <v/>
      </c>
      <c r="M983" s="48" t="n">
        <f aca="false">'入力（雇用の状況）'!F983</f>
        <v>0</v>
      </c>
    </row>
    <row r="984" customFormat="false" ht="13.5" hidden="false" customHeight="false" outlineLevel="0" collapsed="false">
      <c r="B984" s="44" t="n">
        <v>979</v>
      </c>
      <c r="C984" s="47" t="str">
        <f aca="false">IF(+'入力（基本）'!C984="","",+'入力（基本）'!C984)</f>
        <v/>
      </c>
      <c r="D984" s="35"/>
      <c r="E984" s="36"/>
      <c r="F984" s="53" t="n">
        <f aca="false">+'入力（雇用の状況）'!J984*D984-E984</f>
        <v>0</v>
      </c>
      <c r="G984" s="36"/>
      <c r="H984" s="54" t="str">
        <f aca="false">IF(M984=3,"前調査期間以前に解雇、退職、転勤等しています。","")</f>
        <v/>
      </c>
      <c r="M984" s="48" t="n">
        <f aca="false">'入力（雇用の状況）'!F984</f>
        <v>0</v>
      </c>
    </row>
    <row r="985" customFormat="false" ht="13.5" hidden="false" customHeight="false" outlineLevel="0" collapsed="false">
      <c r="B985" s="44" t="n">
        <v>980</v>
      </c>
      <c r="C985" s="47" t="str">
        <f aca="false">IF(+'入力（基本）'!C985="","",+'入力（基本）'!C985)</f>
        <v/>
      </c>
      <c r="D985" s="35"/>
      <c r="E985" s="36"/>
      <c r="F985" s="53" t="n">
        <f aca="false">+'入力（雇用の状況）'!J985*D985-E985</f>
        <v>0</v>
      </c>
      <c r="G985" s="36"/>
      <c r="H985" s="54" t="str">
        <f aca="false">IF(M985=3,"前調査期間以前に解雇、退職、転勤等しています。","")</f>
        <v/>
      </c>
      <c r="M985" s="48" t="n">
        <f aca="false">'入力（雇用の状況）'!F985</f>
        <v>0</v>
      </c>
    </row>
    <row r="986" customFormat="false" ht="13.5" hidden="false" customHeight="false" outlineLevel="0" collapsed="false">
      <c r="B986" s="44" t="n">
        <v>981</v>
      </c>
      <c r="C986" s="47" t="str">
        <f aca="false">IF(+'入力（基本）'!C986="","",+'入力（基本）'!C986)</f>
        <v/>
      </c>
      <c r="D986" s="35"/>
      <c r="E986" s="36"/>
      <c r="F986" s="53" t="n">
        <f aca="false">+'入力（雇用の状況）'!J986*D986-E986</f>
        <v>0</v>
      </c>
      <c r="G986" s="36"/>
      <c r="H986" s="54" t="str">
        <f aca="false">IF(M986=3,"前調査期間以前に解雇、退職、転勤等しています。","")</f>
        <v/>
      </c>
      <c r="M986" s="48" t="n">
        <f aca="false">'入力（雇用の状況）'!F986</f>
        <v>0</v>
      </c>
    </row>
    <row r="987" customFormat="false" ht="13.5" hidden="false" customHeight="false" outlineLevel="0" collapsed="false">
      <c r="B987" s="44" t="n">
        <v>982</v>
      </c>
      <c r="C987" s="47" t="str">
        <f aca="false">IF(+'入力（基本）'!C987="","",+'入力（基本）'!C987)</f>
        <v/>
      </c>
      <c r="D987" s="35"/>
      <c r="E987" s="36"/>
      <c r="F987" s="53" t="n">
        <f aca="false">+'入力（雇用の状況）'!J987*D987-E987</f>
        <v>0</v>
      </c>
      <c r="G987" s="36"/>
      <c r="H987" s="54" t="str">
        <f aca="false">IF(M987=3,"前調査期間以前に解雇、退職、転勤等しています。","")</f>
        <v/>
      </c>
      <c r="M987" s="48" t="n">
        <f aca="false">'入力（雇用の状況）'!F987</f>
        <v>0</v>
      </c>
    </row>
    <row r="988" customFormat="false" ht="13.5" hidden="false" customHeight="false" outlineLevel="0" collapsed="false">
      <c r="B988" s="44" t="n">
        <v>983</v>
      </c>
      <c r="C988" s="47" t="str">
        <f aca="false">IF(+'入力（基本）'!C988="","",+'入力（基本）'!C988)</f>
        <v/>
      </c>
      <c r="D988" s="35"/>
      <c r="E988" s="36"/>
      <c r="F988" s="53" t="n">
        <f aca="false">+'入力（雇用の状況）'!J988*D988-E988</f>
        <v>0</v>
      </c>
      <c r="G988" s="36"/>
      <c r="H988" s="54" t="str">
        <f aca="false">IF(M988=3,"前調査期間以前に解雇、退職、転勤等しています。","")</f>
        <v/>
      </c>
      <c r="M988" s="48" t="n">
        <f aca="false">'入力（雇用の状況）'!F988</f>
        <v>0</v>
      </c>
    </row>
    <row r="989" customFormat="false" ht="13.5" hidden="false" customHeight="false" outlineLevel="0" collapsed="false">
      <c r="B989" s="44" t="n">
        <v>984</v>
      </c>
      <c r="C989" s="47" t="str">
        <f aca="false">IF(+'入力（基本）'!C989="","",+'入力（基本）'!C989)</f>
        <v/>
      </c>
      <c r="D989" s="35"/>
      <c r="E989" s="36"/>
      <c r="F989" s="53" t="n">
        <f aca="false">+'入力（雇用の状況）'!J989*D989-E989</f>
        <v>0</v>
      </c>
      <c r="G989" s="36"/>
      <c r="H989" s="54" t="str">
        <f aca="false">IF(M989=3,"前調査期間以前に解雇、退職、転勤等しています。","")</f>
        <v/>
      </c>
      <c r="M989" s="48" t="n">
        <f aca="false">'入力（雇用の状況）'!F989</f>
        <v>0</v>
      </c>
    </row>
    <row r="990" customFormat="false" ht="13.5" hidden="false" customHeight="false" outlineLevel="0" collapsed="false">
      <c r="B990" s="44" t="n">
        <v>985</v>
      </c>
      <c r="C990" s="47" t="str">
        <f aca="false">IF(+'入力（基本）'!C990="","",+'入力（基本）'!C990)</f>
        <v/>
      </c>
      <c r="D990" s="35"/>
      <c r="E990" s="36"/>
      <c r="F990" s="53" t="n">
        <f aca="false">+'入力（雇用の状況）'!J990*D990-E990</f>
        <v>0</v>
      </c>
      <c r="G990" s="36"/>
      <c r="H990" s="54" t="str">
        <f aca="false">IF(M990=3,"前調査期間以前に解雇、退職、転勤等しています。","")</f>
        <v/>
      </c>
      <c r="M990" s="48" t="n">
        <f aca="false">'入力（雇用の状況）'!F990</f>
        <v>0</v>
      </c>
    </row>
    <row r="991" customFormat="false" ht="13.5" hidden="false" customHeight="false" outlineLevel="0" collapsed="false">
      <c r="B991" s="44" t="n">
        <v>986</v>
      </c>
      <c r="C991" s="47" t="str">
        <f aca="false">IF(+'入力（基本）'!C991="","",+'入力（基本）'!C991)</f>
        <v/>
      </c>
      <c r="D991" s="35"/>
      <c r="E991" s="36"/>
      <c r="F991" s="53" t="n">
        <f aca="false">+'入力（雇用の状況）'!J991*D991-E991</f>
        <v>0</v>
      </c>
      <c r="G991" s="36"/>
      <c r="H991" s="54" t="str">
        <f aca="false">IF(M991=3,"前調査期間以前に解雇、退職、転勤等しています。","")</f>
        <v/>
      </c>
      <c r="M991" s="48" t="n">
        <f aca="false">'入力（雇用の状況）'!F991</f>
        <v>0</v>
      </c>
    </row>
    <row r="992" customFormat="false" ht="13.5" hidden="false" customHeight="false" outlineLevel="0" collapsed="false">
      <c r="B992" s="44" t="n">
        <v>987</v>
      </c>
      <c r="C992" s="47" t="str">
        <f aca="false">IF(+'入力（基本）'!C992="","",+'入力（基本）'!C992)</f>
        <v/>
      </c>
      <c r="D992" s="35"/>
      <c r="E992" s="36"/>
      <c r="F992" s="53" t="n">
        <f aca="false">+'入力（雇用の状況）'!J992*D992-E992</f>
        <v>0</v>
      </c>
      <c r="G992" s="36"/>
      <c r="H992" s="54" t="str">
        <f aca="false">IF(M992=3,"前調査期間以前に解雇、退職、転勤等しています。","")</f>
        <v/>
      </c>
      <c r="M992" s="48" t="n">
        <f aca="false">'入力（雇用の状況）'!F992</f>
        <v>0</v>
      </c>
    </row>
    <row r="993" customFormat="false" ht="13.5" hidden="false" customHeight="false" outlineLevel="0" collapsed="false">
      <c r="B993" s="44" t="n">
        <v>988</v>
      </c>
      <c r="C993" s="47" t="str">
        <f aca="false">IF(+'入力（基本）'!C993="","",+'入力（基本）'!C993)</f>
        <v/>
      </c>
      <c r="D993" s="35"/>
      <c r="E993" s="36"/>
      <c r="F993" s="53" t="n">
        <f aca="false">+'入力（雇用の状況）'!J993*D993-E993</f>
        <v>0</v>
      </c>
      <c r="G993" s="36"/>
      <c r="H993" s="54" t="str">
        <f aca="false">IF(M993=3,"前調査期間以前に解雇、退職、転勤等しています。","")</f>
        <v/>
      </c>
      <c r="M993" s="48" t="n">
        <f aca="false">'入力（雇用の状況）'!F993</f>
        <v>0</v>
      </c>
    </row>
    <row r="994" customFormat="false" ht="13.5" hidden="false" customHeight="false" outlineLevel="0" collapsed="false">
      <c r="B994" s="44" t="n">
        <v>989</v>
      </c>
      <c r="C994" s="47" t="str">
        <f aca="false">IF(+'入力（基本）'!C994="","",+'入力（基本）'!C994)</f>
        <v/>
      </c>
      <c r="D994" s="35"/>
      <c r="E994" s="36"/>
      <c r="F994" s="53" t="n">
        <f aca="false">+'入力（雇用の状況）'!J994*D994-E994</f>
        <v>0</v>
      </c>
      <c r="G994" s="36"/>
      <c r="H994" s="54" t="str">
        <f aca="false">IF(M994=3,"前調査期間以前に解雇、退職、転勤等しています。","")</f>
        <v/>
      </c>
      <c r="M994" s="48" t="n">
        <f aca="false">'入力（雇用の状況）'!F994</f>
        <v>0</v>
      </c>
    </row>
    <row r="995" customFormat="false" ht="13.5" hidden="false" customHeight="false" outlineLevel="0" collapsed="false">
      <c r="B995" s="44" t="n">
        <v>990</v>
      </c>
      <c r="C995" s="47" t="str">
        <f aca="false">IF(+'入力（基本）'!C995="","",+'入力（基本）'!C995)</f>
        <v/>
      </c>
      <c r="D995" s="35"/>
      <c r="E995" s="36"/>
      <c r="F995" s="53" t="n">
        <f aca="false">+'入力（雇用の状況）'!J995*D995-E995</f>
        <v>0</v>
      </c>
      <c r="G995" s="36"/>
      <c r="H995" s="54" t="str">
        <f aca="false">IF(M995=3,"前調査期間以前に解雇、退職、転勤等しています。","")</f>
        <v/>
      </c>
      <c r="M995" s="48" t="n">
        <f aca="false">'入力（雇用の状況）'!F995</f>
        <v>0</v>
      </c>
    </row>
    <row r="996" customFormat="false" ht="13.5" hidden="false" customHeight="false" outlineLevel="0" collapsed="false">
      <c r="B996" s="44" t="n">
        <v>991</v>
      </c>
      <c r="C996" s="47" t="str">
        <f aca="false">IF(+'入力（基本）'!C996="","",+'入力（基本）'!C996)</f>
        <v/>
      </c>
      <c r="D996" s="35"/>
      <c r="E996" s="36"/>
      <c r="F996" s="53" t="n">
        <f aca="false">+'入力（雇用の状況）'!J996*D996-E996</f>
        <v>0</v>
      </c>
      <c r="G996" s="36"/>
      <c r="H996" s="54" t="str">
        <f aca="false">IF(M996=3,"前調査期間以前に解雇、退職、転勤等しています。","")</f>
        <v/>
      </c>
      <c r="M996" s="48" t="n">
        <f aca="false">'入力（雇用の状況）'!F996</f>
        <v>0</v>
      </c>
    </row>
    <row r="997" customFormat="false" ht="13.5" hidden="false" customHeight="false" outlineLevel="0" collapsed="false">
      <c r="B997" s="44" t="n">
        <v>992</v>
      </c>
      <c r="C997" s="47" t="str">
        <f aca="false">IF(+'入力（基本）'!C997="","",+'入力（基本）'!C997)</f>
        <v/>
      </c>
      <c r="D997" s="35"/>
      <c r="E997" s="36"/>
      <c r="F997" s="53" t="n">
        <f aca="false">+'入力（雇用の状況）'!J997*D997-E997</f>
        <v>0</v>
      </c>
      <c r="G997" s="36"/>
      <c r="H997" s="54" t="str">
        <f aca="false">IF(M997=3,"前調査期間以前に解雇、退職、転勤等しています。","")</f>
        <v/>
      </c>
      <c r="M997" s="48" t="n">
        <f aca="false">'入力（雇用の状況）'!F997</f>
        <v>0</v>
      </c>
    </row>
    <row r="998" customFormat="false" ht="13.5" hidden="false" customHeight="false" outlineLevel="0" collapsed="false">
      <c r="B998" s="44" t="n">
        <v>993</v>
      </c>
      <c r="C998" s="47" t="str">
        <f aca="false">IF(+'入力（基本）'!C998="","",+'入力（基本）'!C998)</f>
        <v/>
      </c>
      <c r="D998" s="35"/>
      <c r="E998" s="36"/>
      <c r="F998" s="53" t="n">
        <f aca="false">+'入力（雇用の状況）'!J998*D998-E998</f>
        <v>0</v>
      </c>
      <c r="G998" s="36"/>
      <c r="H998" s="54" t="str">
        <f aca="false">IF(M998=3,"前調査期間以前に解雇、退職、転勤等しています。","")</f>
        <v/>
      </c>
      <c r="M998" s="48" t="n">
        <f aca="false">'入力（雇用の状況）'!F998</f>
        <v>0</v>
      </c>
    </row>
    <row r="999" customFormat="false" ht="13.5" hidden="false" customHeight="false" outlineLevel="0" collapsed="false">
      <c r="B999" s="44" t="n">
        <v>994</v>
      </c>
      <c r="C999" s="47" t="str">
        <f aca="false">IF(+'入力（基本）'!C999="","",+'入力（基本）'!C999)</f>
        <v/>
      </c>
      <c r="D999" s="35"/>
      <c r="E999" s="36"/>
      <c r="F999" s="53" t="n">
        <f aca="false">+'入力（雇用の状況）'!J999*D999-E999</f>
        <v>0</v>
      </c>
      <c r="G999" s="36"/>
      <c r="H999" s="54" t="str">
        <f aca="false">IF(M999=3,"前調査期間以前に解雇、退職、転勤等しています。","")</f>
        <v/>
      </c>
      <c r="M999" s="48" t="n">
        <f aca="false">'入力（雇用の状況）'!F999</f>
        <v>0</v>
      </c>
    </row>
    <row r="1000" customFormat="false" ht="13.5" hidden="false" customHeight="false" outlineLevel="0" collapsed="false">
      <c r="B1000" s="44" t="n">
        <v>995</v>
      </c>
      <c r="C1000" s="47" t="str">
        <f aca="false">IF(+'入力（基本）'!C1000="","",+'入力（基本）'!C1000)</f>
        <v/>
      </c>
      <c r="D1000" s="35"/>
      <c r="E1000" s="36"/>
      <c r="F1000" s="53" t="n">
        <f aca="false">+'入力（雇用の状況）'!J1000*D1000-E1000</f>
        <v>0</v>
      </c>
      <c r="G1000" s="36"/>
      <c r="H1000" s="54" t="str">
        <f aca="false">IF(M1000=3,"前調査期間以前に解雇、退職、転勤等しています。","")</f>
        <v/>
      </c>
      <c r="M1000" s="48" t="n">
        <f aca="false">'入力（雇用の状況）'!F1000</f>
        <v>0</v>
      </c>
    </row>
    <row r="1001" customFormat="false" ht="13.5" hidden="false" customHeight="false" outlineLevel="0" collapsed="false">
      <c r="B1001" s="44" t="n">
        <v>996</v>
      </c>
      <c r="C1001" s="47" t="str">
        <f aca="false">IF(+'入力（基本）'!C1001="","",+'入力（基本）'!C1001)</f>
        <v/>
      </c>
      <c r="D1001" s="35"/>
      <c r="E1001" s="36"/>
      <c r="F1001" s="53" t="n">
        <f aca="false">+'入力（雇用の状況）'!J1001*D1001-E1001</f>
        <v>0</v>
      </c>
      <c r="G1001" s="36"/>
      <c r="H1001" s="54" t="str">
        <f aca="false">IF(M1001=3,"前調査期間以前に解雇、退職、転勤等しています。","")</f>
        <v/>
      </c>
      <c r="M1001" s="48" t="n">
        <f aca="false">'入力（雇用の状況）'!F1001</f>
        <v>0</v>
      </c>
    </row>
    <row r="1002" customFormat="false" ht="13.5" hidden="false" customHeight="false" outlineLevel="0" collapsed="false">
      <c r="B1002" s="44" t="n">
        <v>997</v>
      </c>
      <c r="C1002" s="47" t="str">
        <f aca="false">IF(+'入力（基本）'!C1002="","",+'入力（基本）'!C1002)</f>
        <v/>
      </c>
      <c r="D1002" s="35"/>
      <c r="E1002" s="36"/>
      <c r="F1002" s="53" t="n">
        <f aca="false">+'入力（雇用の状況）'!J1002*D1002-E1002</f>
        <v>0</v>
      </c>
      <c r="G1002" s="36"/>
      <c r="H1002" s="54" t="str">
        <f aca="false">IF(M1002=3,"前調査期間以前に解雇、退職、転勤等しています。","")</f>
        <v/>
      </c>
      <c r="M1002" s="48" t="n">
        <f aca="false">'入力（雇用の状況）'!F1002</f>
        <v>0</v>
      </c>
    </row>
    <row r="1003" customFormat="false" ht="13.5" hidden="false" customHeight="false" outlineLevel="0" collapsed="false">
      <c r="B1003" s="44" t="n">
        <v>998</v>
      </c>
      <c r="C1003" s="47" t="str">
        <f aca="false">IF(+'入力（基本）'!C1003="","",+'入力（基本）'!C1003)</f>
        <v/>
      </c>
      <c r="D1003" s="35"/>
      <c r="E1003" s="36"/>
      <c r="F1003" s="53" t="n">
        <f aca="false">+'入力（雇用の状況）'!J1003*D1003-E1003</f>
        <v>0</v>
      </c>
      <c r="G1003" s="36"/>
      <c r="H1003" s="54" t="str">
        <f aca="false">IF(M1003=3,"前調査期間以前に解雇、退職、転勤等しています。","")</f>
        <v/>
      </c>
      <c r="M1003" s="48" t="n">
        <f aca="false">'入力（雇用の状況）'!F1003</f>
        <v>0</v>
      </c>
    </row>
    <row r="1004" customFormat="false" ht="13.5" hidden="false" customHeight="false" outlineLevel="0" collapsed="false">
      <c r="B1004" s="44" t="n">
        <v>999</v>
      </c>
      <c r="C1004" s="47" t="str">
        <f aca="false">IF(+'入力（基本）'!C1004="","",+'入力（基本）'!C1004)</f>
        <v/>
      </c>
      <c r="D1004" s="35"/>
      <c r="E1004" s="36"/>
      <c r="F1004" s="53" t="n">
        <f aca="false">+'入力（雇用の状況）'!J1004*D1004-E1004</f>
        <v>0</v>
      </c>
      <c r="G1004" s="36"/>
      <c r="H1004" s="54" t="str">
        <f aca="false">IF(M1004=3,"前調査期間以前に解雇、退職、転勤等しています。","")</f>
        <v/>
      </c>
      <c r="M1004" s="48" t="n">
        <f aca="false">'入力（雇用の状況）'!F1004</f>
        <v>0</v>
      </c>
    </row>
    <row r="1005" customFormat="false" ht="13.5" hidden="false" customHeight="false" outlineLevel="0" collapsed="false">
      <c r="B1005" s="44" t="n">
        <v>1000</v>
      </c>
      <c r="C1005" s="47" t="str">
        <f aca="false">IF(+'入力（基本）'!C1005="","",+'入力（基本）'!C1005)</f>
        <v/>
      </c>
      <c r="D1005" s="35"/>
      <c r="E1005" s="36"/>
      <c r="F1005" s="53" t="n">
        <f aca="false">+'入力（雇用の状況）'!J1005*D1005-E1005</f>
        <v>0</v>
      </c>
      <c r="G1005" s="36"/>
      <c r="H1005" s="54" t="str">
        <f aca="false">IF(M1005=3,"前調査期間以前に解雇、退職、転勤等しています。","")</f>
        <v/>
      </c>
      <c r="M1005" s="48" t="n">
        <f aca="false">'入力（雇用の状況）'!F1005</f>
        <v>0</v>
      </c>
    </row>
    <row r="1006" customFormat="false" ht="13.5" hidden="false" customHeight="false" outlineLevel="0" collapsed="false">
      <c r="C1006" s="48"/>
      <c r="F1006" s="55"/>
    </row>
  </sheetData>
  <sheetProtection sheet="true" password="d8dd" objects="true" scenarios="true"/>
  <conditionalFormatting sqref="E6:E1005">
    <cfRule type="expression" priority="2" aboveAverage="0" equalAverage="0" bottom="0" percent="0" rank="0" text="" dxfId="18">
      <formula>AND($M6=3,$E6&lt;&gt;"")</formula>
    </cfRule>
  </conditionalFormatting>
  <conditionalFormatting sqref="G6:G1005">
    <cfRule type="cellIs" priority="3" operator="notBetween" aboveAverage="0" equalAverage="0" bottom="0" percent="0" rank="0" text="" dxfId="19">
      <formula>0</formula>
      <formula>744</formula>
    </cfRule>
    <cfRule type="expression" priority="4" aboveAverage="0" equalAverage="0" bottom="0" percent="0" rank="0" text="" dxfId="20">
      <formula>AND($M6=3,$G6&lt;&gt;"")</formula>
    </cfRule>
  </conditionalFormatting>
  <conditionalFormatting sqref="F6:F1005">
    <cfRule type="cellIs" priority="5" operator="notBetween" aboveAverage="0" equalAverage="0" bottom="0" percent="0" rank="0" text="" dxfId="21">
      <formula>0</formula>
      <formula>744.01</formula>
    </cfRule>
    <cfRule type="expression" priority="6" aboveAverage="0" equalAverage="0" bottom="0" percent="0" rank="0" text="" dxfId="22">
      <formula>AND($M6=3,$F6&lt;&gt;0)</formula>
    </cfRule>
  </conditionalFormatting>
  <conditionalFormatting sqref="D6:D1005">
    <cfRule type="cellIs" priority="7" operator="notBetween" aboveAverage="0" equalAverage="0" bottom="0" percent="0" rank="0" text="" dxfId="23">
      <formula>0</formula>
      <formula>60</formula>
    </cfRule>
    <cfRule type="expression" priority="8" aboveAverage="0" equalAverage="0" bottom="0" percent="0" rank="0" text="" dxfId="24">
      <formula>AND($M6=3,$D6&lt;&gt;"")</formula>
    </cfRule>
    <cfRule type="cellIs" priority="9" operator="between" aboveAverage="0" equalAverage="0" bottom="0" percent="0" rank="0" text="" dxfId="25">
      <formula>32</formula>
      <formula>60</formula>
    </cfRule>
  </conditionalFormatting>
  <dataValidations count="3">
    <dataValidation allowBlank="true" error="正の整数を入力してください。" errorStyle="stop" errorTitle="毎月勤労統計調査集計システム" operator="between" showDropDown="false" showErrorMessage="true" showInputMessage="false" sqref="D6:D1005" type="whole">
      <formula1>0</formula1>
      <formula2>999999999999</formula2>
    </dataValidation>
    <dataValidation allowBlank="true" errorStyle="stop" operator="between" showDropDown="false" showErrorMessage="false" showInputMessage="false" sqref="E6:E1005" type="whole">
      <formula1>-999999999999</formula1>
      <formula2>999999999999</formula2>
    </dataValidation>
    <dataValidation allowBlank="true" error="正の数値を入力してください、&#13;(30分は、0.5で入力してください。）" errorStyle="stop" errorTitle="毎月勤労統計調査集計システム" operator="between" showDropDown="false" showErrorMessage="true" showInputMessage="false" sqref="G6:G1005" type="decimal">
      <formula1>0</formula1>
      <formula2>999999999999</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R&amp;D &amp;T</oddHeader>
    <oddFooter>&amp;C&amp;P&amp;R&amp;9大分県企画文化部統計調査課</oddFooter>
  </headerFooter>
  <rowBreaks count="19" manualBreakCount="19">
    <brk id="55" man="true" max="16383" min="0"/>
    <brk id="105" man="true" max="16383" min="0"/>
    <brk id="155" man="true" max="16383" min="0"/>
    <brk id="205" man="true" max="16383" min="0"/>
    <brk id="255" man="true" max="16383" min="0"/>
    <brk id="305" man="true" max="16383" min="0"/>
    <brk id="355" man="true" max="16383" min="0"/>
    <brk id="405" man="true" max="16383" min="0"/>
    <brk id="455" man="true" max="16383" min="0"/>
    <brk id="505" man="true" max="16383" min="0"/>
    <brk id="555" man="true" max="16383" min="0"/>
    <brk id="605" man="true" max="16383" min="0"/>
    <brk id="655" man="true" max="16383" min="0"/>
    <brk id="705" man="true" max="16383" min="0"/>
    <brk id="755" man="true" max="16383" min="0"/>
    <brk id="805" man="true" max="16383" min="0"/>
    <brk id="855" man="true" max="16383" min="0"/>
    <brk id="905" man="true" max="16383" min="0"/>
    <brk id="95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10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96875" defaultRowHeight="13.5" zeroHeight="false" outlineLevelRow="0" outlineLevelCol="0"/>
  <cols>
    <col collapsed="false" customWidth="true" hidden="false" outlineLevel="0" max="1" min="1" style="2" width="3.62"/>
    <col collapsed="false" customWidth="true" hidden="false" outlineLevel="0" max="2" min="2" style="42" width="7.24"/>
    <col collapsed="false" customWidth="true" hidden="false" outlineLevel="0" max="3" min="3" style="42" width="22.12"/>
    <col collapsed="false" customWidth="true" hidden="false" outlineLevel="0" max="7" min="4" style="2" width="11.99"/>
    <col collapsed="false" customWidth="true" hidden="false" outlineLevel="0" max="8" min="8" style="56" width="13.62"/>
    <col collapsed="false" customWidth="true" hidden="false" outlineLevel="0" max="13" min="9" style="2" width="12.12"/>
    <col collapsed="false" customWidth="true" hidden="false" outlineLevel="0" max="14" min="14" style="56" width="13.25"/>
  </cols>
  <sheetData>
    <row r="4" customFormat="false" ht="13.5" hidden="false" customHeight="false" outlineLevel="0" collapsed="false">
      <c r="H4" s="57" t="s">
        <v>88</v>
      </c>
      <c r="N4" s="57" t="s">
        <v>88</v>
      </c>
    </row>
    <row r="5" customFormat="false" ht="56.25" hidden="false" customHeight="true" outlineLevel="0" collapsed="false">
      <c r="B5" s="43" t="str">
        <f aca="false">+'入力（基本）'!B5</f>
        <v>番号</v>
      </c>
      <c r="C5" s="43" t="str">
        <f aca="false">+'入力（基本）'!C5</f>
        <v>役職・氏名等</v>
      </c>
      <c r="D5" s="58" t="s">
        <v>38</v>
      </c>
      <c r="E5" s="58" t="s">
        <v>39</v>
      </c>
      <c r="F5" s="58" t="s">
        <v>40</v>
      </c>
      <c r="G5" s="58" t="s">
        <v>41</v>
      </c>
      <c r="H5" s="59" t="s">
        <v>49</v>
      </c>
      <c r="I5" s="58" t="s">
        <v>42</v>
      </c>
      <c r="J5" s="58" t="s">
        <v>43</v>
      </c>
      <c r="K5" s="58" t="s">
        <v>44</v>
      </c>
      <c r="L5" s="58" t="s">
        <v>89</v>
      </c>
      <c r="M5" s="58" t="s">
        <v>90</v>
      </c>
      <c r="N5" s="59" t="s">
        <v>50</v>
      </c>
    </row>
    <row r="6" customFormat="false" ht="13.5" hidden="false" customHeight="false" outlineLevel="0" collapsed="false">
      <c r="B6" s="44" t="n">
        <v>1</v>
      </c>
      <c r="C6" s="47" t="str">
        <f aca="false">IF(+'入力（基本）'!C6="","",+'入力（基本）'!C6)</f>
        <v/>
      </c>
      <c r="D6" s="38"/>
      <c r="E6" s="38"/>
      <c r="F6" s="38"/>
      <c r="G6" s="38"/>
      <c r="H6" s="60" t="n">
        <f aca="false">SUM(D6:G6)</f>
        <v>0</v>
      </c>
      <c r="I6" s="38"/>
      <c r="J6" s="38"/>
      <c r="K6" s="38"/>
      <c r="L6" s="38"/>
      <c r="M6" s="38"/>
      <c r="N6" s="60" t="n">
        <f aca="false">SUM(I6:M6)</f>
        <v>0</v>
      </c>
    </row>
    <row r="7" customFormat="false" ht="13.5" hidden="false" customHeight="false" outlineLevel="0" collapsed="false">
      <c r="B7" s="44" t="n">
        <v>2</v>
      </c>
      <c r="C7" s="47" t="str">
        <f aca="false">IF(+'入力（基本）'!C7="","",+'入力（基本）'!C7)</f>
        <v/>
      </c>
      <c r="D7" s="38"/>
      <c r="E7" s="38"/>
      <c r="F7" s="38"/>
      <c r="G7" s="38"/>
      <c r="H7" s="60" t="n">
        <f aca="false">SUM(D7:G7)</f>
        <v>0</v>
      </c>
      <c r="I7" s="38"/>
      <c r="J7" s="38"/>
      <c r="K7" s="38"/>
      <c r="L7" s="38"/>
      <c r="M7" s="38"/>
      <c r="N7" s="60" t="n">
        <f aca="false">SUM(I7:M7)</f>
        <v>0</v>
      </c>
    </row>
    <row r="8" customFormat="false" ht="13.5" hidden="false" customHeight="false" outlineLevel="0" collapsed="false">
      <c r="B8" s="44" t="n">
        <v>3</v>
      </c>
      <c r="C8" s="47" t="str">
        <f aca="false">IF(+'入力（基本）'!C8="","",+'入力（基本）'!C8)</f>
        <v/>
      </c>
      <c r="D8" s="38"/>
      <c r="E8" s="38"/>
      <c r="F8" s="38"/>
      <c r="G8" s="38"/>
      <c r="H8" s="60" t="n">
        <f aca="false">SUM(D8:G8)</f>
        <v>0</v>
      </c>
      <c r="I8" s="38"/>
      <c r="J8" s="38"/>
      <c r="K8" s="38"/>
      <c r="L8" s="38"/>
      <c r="M8" s="38"/>
      <c r="N8" s="60" t="n">
        <f aca="false">SUM(I8:M8)</f>
        <v>0</v>
      </c>
    </row>
    <row r="9" customFormat="false" ht="13.5" hidden="false" customHeight="false" outlineLevel="0" collapsed="false">
      <c r="B9" s="44" t="n">
        <v>4</v>
      </c>
      <c r="C9" s="47" t="str">
        <f aca="false">IF(+'入力（基本）'!C9="","",+'入力（基本）'!C9)</f>
        <v/>
      </c>
      <c r="D9" s="38"/>
      <c r="E9" s="38"/>
      <c r="F9" s="38"/>
      <c r="G9" s="38"/>
      <c r="H9" s="60" t="n">
        <f aca="false">SUM(D9:G9)</f>
        <v>0</v>
      </c>
      <c r="I9" s="38"/>
      <c r="J9" s="38"/>
      <c r="K9" s="38"/>
      <c r="L9" s="38"/>
      <c r="M9" s="38"/>
      <c r="N9" s="60" t="n">
        <f aca="false">SUM(I9:M9)</f>
        <v>0</v>
      </c>
    </row>
    <row r="10" customFormat="false" ht="13.5" hidden="false" customHeight="false" outlineLevel="0" collapsed="false">
      <c r="B10" s="44" t="n">
        <v>5</v>
      </c>
      <c r="C10" s="47" t="str">
        <f aca="false">IF(+'入力（基本）'!C10="","",+'入力（基本）'!C10)</f>
        <v/>
      </c>
      <c r="D10" s="38"/>
      <c r="E10" s="38"/>
      <c r="F10" s="38"/>
      <c r="G10" s="38"/>
      <c r="H10" s="60" t="n">
        <f aca="false">SUM(D10:G10)</f>
        <v>0</v>
      </c>
      <c r="I10" s="38"/>
      <c r="J10" s="38"/>
      <c r="K10" s="38"/>
      <c r="L10" s="38"/>
      <c r="M10" s="38"/>
      <c r="N10" s="60" t="n">
        <f aca="false">SUM(I10:M10)</f>
        <v>0</v>
      </c>
    </row>
    <row r="11" customFormat="false" ht="13.5" hidden="false" customHeight="false" outlineLevel="0" collapsed="false">
      <c r="B11" s="44" t="n">
        <v>6</v>
      </c>
      <c r="C11" s="47" t="str">
        <f aca="false">IF(+'入力（基本）'!C11="","",+'入力（基本）'!C11)</f>
        <v/>
      </c>
      <c r="D11" s="38"/>
      <c r="E11" s="38"/>
      <c r="F11" s="38"/>
      <c r="G11" s="38"/>
      <c r="H11" s="60" t="n">
        <f aca="false">SUM(D11:G11)</f>
        <v>0</v>
      </c>
      <c r="I11" s="38"/>
      <c r="J11" s="38"/>
      <c r="K11" s="38"/>
      <c r="L11" s="38"/>
      <c r="M11" s="38"/>
      <c r="N11" s="60" t="n">
        <f aca="false">SUM(I11:M11)</f>
        <v>0</v>
      </c>
    </row>
    <row r="12" customFormat="false" ht="13.5" hidden="false" customHeight="false" outlineLevel="0" collapsed="false">
      <c r="B12" s="44" t="n">
        <v>7</v>
      </c>
      <c r="C12" s="47" t="str">
        <f aca="false">IF(+'入力（基本）'!C12="","",+'入力（基本）'!C12)</f>
        <v/>
      </c>
      <c r="D12" s="38"/>
      <c r="E12" s="38"/>
      <c r="F12" s="38"/>
      <c r="G12" s="38"/>
      <c r="H12" s="60" t="n">
        <f aca="false">SUM(D12:G12)</f>
        <v>0</v>
      </c>
      <c r="I12" s="38"/>
      <c r="J12" s="38"/>
      <c r="K12" s="38"/>
      <c r="L12" s="38"/>
      <c r="M12" s="38"/>
      <c r="N12" s="60" t="n">
        <f aca="false">SUM(I12:M12)</f>
        <v>0</v>
      </c>
    </row>
    <row r="13" customFormat="false" ht="13.5" hidden="false" customHeight="false" outlineLevel="0" collapsed="false">
      <c r="B13" s="44" t="n">
        <v>8</v>
      </c>
      <c r="C13" s="47" t="str">
        <f aca="false">IF(+'入力（基本）'!C13="","",+'入力（基本）'!C13)</f>
        <v/>
      </c>
      <c r="D13" s="38"/>
      <c r="E13" s="38"/>
      <c r="F13" s="38"/>
      <c r="G13" s="38"/>
      <c r="H13" s="60" t="n">
        <f aca="false">SUM(D13:G13)</f>
        <v>0</v>
      </c>
      <c r="I13" s="38"/>
      <c r="J13" s="38"/>
      <c r="K13" s="38"/>
      <c r="L13" s="38"/>
      <c r="M13" s="38"/>
      <c r="N13" s="60" t="n">
        <f aca="false">SUM(I13:M13)</f>
        <v>0</v>
      </c>
    </row>
    <row r="14" customFormat="false" ht="13.5" hidden="false" customHeight="false" outlineLevel="0" collapsed="false">
      <c r="B14" s="44" t="n">
        <v>9</v>
      </c>
      <c r="C14" s="47" t="str">
        <f aca="false">IF(+'入力（基本）'!C14="","",+'入力（基本）'!C14)</f>
        <v/>
      </c>
      <c r="D14" s="38"/>
      <c r="E14" s="38"/>
      <c r="F14" s="38"/>
      <c r="G14" s="38"/>
      <c r="H14" s="60" t="n">
        <f aca="false">SUM(D14:G14)</f>
        <v>0</v>
      </c>
      <c r="I14" s="38"/>
      <c r="J14" s="38"/>
      <c r="K14" s="38"/>
      <c r="L14" s="38"/>
      <c r="M14" s="38"/>
      <c r="N14" s="60" t="n">
        <f aca="false">SUM(I14:M14)</f>
        <v>0</v>
      </c>
    </row>
    <row r="15" customFormat="false" ht="13.5" hidden="false" customHeight="false" outlineLevel="0" collapsed="false">
      <c r="B15" s="44" t="n">
        <v>10</v>
      </c>
      <c r="C15" s="47" t="str">
        <f aca="false">IF(+'入力（基本）'!C15="","",+'入力（基本）'!C15)</f>
        <v/>
      </c>
      <c r="D15" s="38"/>
      <c r="E15" s="38"/>
      <c r="F15" s="38"/>
      <c r="G15" s="38"/>
      <c r="H15" s="60" t="n">
        <f aca="false">SUM(D15:G15)</f>
        <v>0</v>
      </c>
      <c r="I15" s="38"/>
      <c r="J15" s="38"/>
      <c r="K15" s="38"/>
      <c r="L15" s="38"/>
      <c r="M15" s="38"/>
      <c r="N15" s="60" t="n">
        <f aca="false">SUM(I15:M15)</f>
        <v>0</v>
      </c>
    </row>
    <row r="16" customFormat="false" ht="13.5" hidden="false" customHeight="false" outlineLevel="0" collapsed="false">
      <c r="B16" s="44" t="n">
        <v>11</v>
      </c>
      <c r="C16" s="47" t="str">
        <f aca="false">IF(+'入力（基本）'!C16="","",+'入力（基本）'!C16)</f>
        <v/>
      </c>
      <c r="D16" s="38"/>
      <c r="E16" s="38"/>
      <c r="F16" s="38"/>
      <c r="G16" s="38"/>
      <c r="H16" s="60" t="n">
        <f aca="false">SUM(D16:G16)</f>
        <v>0</v>
      </c>
      <c r="I16" s="38"/>
      <c r="J16" s="38"/>
      <c r="K16" s="38"/>
      <c r="L16" s="38"/>
      <c r="M16" s="38"/>
      <c r="N16" s="60" t="n">
        <f aca="false">SUM(I16:M16)</f>
        <v>0</v>
      </c>
    </row>
    <row r="17" customFormat="false" ht="13.5" hidden="false" customHeight="false" outlineLevel="0" collapsed="false">
      <c r="B17" s="44" t="n">
        <v>12</v>
      </c>
      <c r="C17" s="47" t="str">
        <f aca="false">IF(+'入力（基本）'!C17="","",+'入力（基本）'!C17)</f>
        <v/>
      </c>
      <c r="D17" s="38"/>
      <c r="E17" s="38"/>
      <c r="F17" s="38"/>
      <c r="G17" s="38"/>
      <c r="H17" s="60" t="n">
        <f aca="false">SUM(D17:G17)</f>
        <v>0</v>
      </c>
      <c r="I17" s="38"/>
      <c r="J17" s="38"/>
      <c r="K17" s="38"/>
      <c r="L17" s="38"/>
      <c r="M17" s="38"/>
      <c r="N17" s="60" t="n">
        <f aca="false">SUM(I17:M17)</f>
        <v>0</v>
      </c>
    </row>
    <row r="18" customFormat="false" ht="13.5" hidden="false" customHeight="false" outlineLevel="0" collapsed="false">
      <c r="B18" s="44" t="n">
        <v>13</v>
      </c>
      <c r="C18" s="47" t="str">
        <f aca="false">IF(+'入力（基本）'!C18="","",+'入力（基本）'!C18)</f>
        <v/>
      </c>
      <c r="D18" s="38"/>
      <c r="E18" s="38"/>
      <c r="F18" s="38"/>
      <c r="G18" s="38"/>
      <c r="H18" s="60" t="n">
        <f aca="false">SUM(D18:G18)</f>
        <v>0</v>
      </c>
      <c r="I18" s="38"/>
      <c r="J18" s="38"/>
      <c r="K18" s="38"/>
      <c r="L18" s="38"/>
      <c r="M18" s="38"/>
      <c r="N18" s="60" t="n">
        <f aca="false">SUM(I18:M18)</f>
        <v>0</v>
      </c>
    </row>
    <row r="19" customFormat="false" ht="13.5" hidden="false" customHeight="false" outlineLevel="0" collapsed="false">
      <c r="B19" s="44" t="n">
        <v>14</v>
      </c>
      <c r="C19" s="47" t="str">
        <f aca="false">IF(+'入力（基本）'!C19="","",+'入力（基本）'!C19)</f>
        <v/>
      </c>
      <c r="D19" s="38"/>
      <c r="E19" s="38"/>
      <c r="F19" s="38"/>
      <c r="G19" s="38"/>
      <c r="H19" s="60" t="n">
        <f aca="false">SUM(D19:G19)</f>
        <v>0</v>
      </c>
      <c r="I19" s="38"/>
      <c r="J19" s="38"/>
      <c r="K19" s="38"/>
      <c r="L19" s="38"/>
      <c r="M19" s="38"/>
      <c r="N19" s="60" t="n">
        <f aca="false">SUM(I19:M19)</f>
        <v>0</v>
      </c>
    </row>
    <row r="20" customFormat="false" ht="13.5" hidden="false" customHeight="false" outlineLevel="0" collapsed="false">
      <c r="B20" s="44" t="n">
        <v>15</v>
      </c>
      <c r="C20" s="47" t="str">
        <f aca="false">IF(+'入力（基本）'!C20="","",+'入力（基本）'!C20)</f>
        <v/>
      </c>
      <c r="D20" s="38"/>
      <c r="E20" s="38"/>
      <c r="F20" s="38"/>
      <c r="G20" s="38"/>
      <c r="H20" s="60" t="n">
        <f aca="false">SUM(D20:G20)</f>
        <v>0</v>
      </c>
      <c r="I20" s="38"/>
      <c r="J20" s="38"/>
      <c r="K20" s="38"/>
      <c r="L20" s="38"/>
      <c r="M20" s="38"/>
      <c r="N20" s="60" t="n">
        <f aca="false">SUM(I20:M20)</f>
        <v>0</v>
      </c>
    </row>
    <row r="21" customFormat="false" ht="13.5" hidden="false" customHeight="false" outlineLevel="0" collapsed="false">
      <c r="B21" s="44" t="n">
        <v>16</v>
      </c>
      <c r="C21" s="47" t="str">
        <f aca="false">IF(+'入力（基本）'!C21="","",+'入力（基本）'!C21)</f>
        <v/>
      </c>
      <c r="D21" s="38"/>
      <c r="E21" s="38"/>
      <c r="F21" s="38"/>
      <c r="G21" s="38"/>
      <c r="H21" s="60" t="n">
        <f aca="false">SUM(D21:G21)</f>
        <v>0</v>
      </c>
      <c r="I21" s="38"/>
      <c r="J21" s="38"/>
      <c r="K21" s="38"/>
      <c r="L21" s="38"/>
      <c r="M21" s="38"/>
      <c r="N21" s="60" t="n">
        <f aca="false">SUM(I21:M21)</f>
        <v>0</v>
      </c>
    </row>
    <row r="22" customFormat="false" ht="13.5" hidden="false" customHeight="false" outlineLevel="0" collapsed="false">
      <c r="B22" s="44" t="n">
        <v>17</v>
      </c>
      <c r="C22" s="47" t="str">
        <f aca="false">IF(+'入力（基本）'!C22="","",+'入力（基本）'!C22)</f>
        <v/>
      </c>
      <c r="D22" s="38"/>
      <c r="E22" s="38"/>
      <c r="F22" s="38"/>
      <c r="G22" s="38"/>
      <c r="H22" s="60" t="n">
        <f aca="false">SUM(D22:G22)</f>
        <v>0</v>
      </c>
      <c r="I22" s="38"/>
      <c r="J22" s="38"/>
      <c r="K22" s="38"/>
      <c r="L22" s="38"/>
      <c r="M22" s="38"/>
      <c r="N22" s="60" t="n">
        <f aca="false">SUM(I22:M22)</f>
        <v>0</v>
      </c>
    </row>
    <row r="23" customFormat="false" ht="13.5" hidden="false" customHeight="false" outlineLevel="0" collapsed="false">
      <c r="B23" s="44" t="n">
        <v>18</v>
      </c>
      <c r="C23" s="47" t="str">
        <f aca="false">IF(+'入力（基本）'!C23="","",+'入力（基本）'!C23)</f>
        <v/>
      </c>
      <c r="D23" s="38"/>
      <c r="E23" s="38"/>
      <c r="F23" s="38"/>
      <c r="G23" s="38"/>
      <c r="H23" s="60" t="n">
        <f aca="false">SUM(D23:G23)</f>
        <v>0</v>
      </c>
      <c r="I23" s="38"/>
      <c r="J23" s="38"/>
      <c r="K23" s="38"/>
      <c r="L23" s="38"/>
      <c r="M23" s="38"/>
      <c r="N23" s="60" t="n">
        <f aca="false">SUM(I23:M23)</f>
        <v>0</v>
      </c>
    </row>
    <row r="24" customFormat="false" ht="13.5" hidden="false" customHeight="false" outlineLevel="0" collapsed="false">
      <c r="B24" s="44" t="n">
        <v>19</v>
      </c>
      <c r="C24" s="47" t="str">
        <f aca="false">IF(+'入力（基本）'!C24="","",+'入力（基本）'!C24)</f>
        <v/>
      </c>
      <c r="D24" s="38"/>
      <c r="E24" s="38"/>
      <c r="F24" s="38"/>
      <c r="G24" s="38"/>
      <c r="H24" s="60" t="n">
        <f aca="false">SUM(D24:G24)</f>
        <v>0</v>
      </c>
      <c r="I24" s="38"/>
      <c r="J24" s="38"/>
      <c r="K24" s="38"/>
      <c r="L24" s="38"/>
      <c r="M24" s="38"/>
      <c r="N24" s="60" t="n">
        <f aca="false">SUM(I24:M24)</f>
        <v>0</v>
      </c>
    </row>
    <row r="25" customFormat="false" ht="13.5" hidden="false" customHeight="false" outlineLevel="0" collapsed="false">
      <c r="B25" s="44" t="n">
        <v>20</v>
      </c>
      <c r="C25" s="47" t="str">
        <f aca="false">IF(+'入力（基本）'!C25="","",+'入力（基本）'!C25)</f>
        <v/>
      </c>
      <c r="D25" s="38"/>
      <c r="E25" s="38"/>
      <c r="F25" s="38"/>
      <c r="G25" s="38"/>
      <c r="H25" s="60" t="n">
        <f aca="false">SUM(D25:G25)</f>
        <v>0</v>
      </c>
      <c r="I25" s="38"/>
      <c r="J25" s="38"/>
      <c r="K25" s="38"/>
      <c r="L25" s="38"/>
      <c r="M25" s="38"/>
      <c r="N25" s="60" t="n">
        <f aca="false">SUM(I25:M25)</f>
        <v>0</v>
      </c>
    </row>
    <row r="26" customFormat="false" ht="13.5" hidden="false" customHeight="false" outlineLevel="0" collapsed="false">
      <c r="B26" s="44" t="n">
        <v>21</v>
      </c>
      <c r="C26" s="47" t="str">
        <f aca="false">IF(+'入力（基本）'!C26="","",+'入力（基本）'!C26)</f>
        <v/>
      </c>
      <c r="D26" s="38"/>
      <c r="E26" s="38"/>
      <c r="F26" s="38"/>
      <c r="G26" s="38"/>
      <c r="H26" s="60" t="n">
        <f aca="false">SUM(D26:G26)</f>
        <v>0</v>
      </c>
      <c r="I26" s="38"/>
      <c r="J26" s="38"/>
      <c r="K26" s="38"/>
      <c r="L26" s="38"/>
      <c r="M26" s="38"/>
      <c r="N26" s="60" t="n">
        <f aca="false">SUM(I26:M26)</f>
        <v>0</v>
      </c>
    </row>
    <row r="27" customFormat="false" ht="13.5" hidden="false" customHeight="false" outlineLevel="0" collapsed="false">
      <c r="B27" s="44" t="n">
        <v>22</v>
      </c>
      <c r="C27" s="47" t="str">
        <f aca="false">IF(+'入力（基本）'!C27="","",+'入力（基本）'!C27)</f>
        <v/>
      </c>
      <c r="D27" s="38"/>
      <c r="E27" s="38"/>
      <c r="F27" s="38"/>
      <c r="G27" s="38"/>
      <c r="H27" s="60" t="n">
        <f aca="false">SUM(D27:G27)</f>
        <v>0</v>
      </c>
      <c r="I27" s="38"/>
      <c r="J27" s="38"/>
      <c r="K27" s="38"/>
      <c r="L27" s="38"/>
      <c r="M27" s="38"/>
      <c r="N27" s="60" t="n">
        <f aca="false">SUM(I27:M27)</f>
        <v>0</v>
      </c>
    </row>
    <row r="28" customFormat="false" ht="13.5" hidden="false" customHeight="false" outlineLevel="0" collapsed="false">
      <c r="B28" s="44" t="n">
        <v>23</v>
      </c>
      <c r="C28" s="47" t="str">
        <f aca="false">IF(+'入力（基本）'!C28="","",+'入力（基本）'!C28)</f>
        <v/>
      </c>
      <c r="D28" s="38"/>
      <c r="E28" s="38"/>
      <c r="F28" s="38"/>
      <c r="G28" s="38"/>
      <c r="H28" s="60" t="n">
        <f aca="false">SUM(D28:G28)</f>
        <v>0</v>
      </c>
      <c r="I28" s="38"/>
      <c r="J28" s="38"/>
      <c r="K28" s="38"/>
      <c r="L28" s="38"/>
      <c r="M28" s="38"/>
      <c r="N28" s="60" t="n">
        <f aca="false">SUM(I28:M28)</f>
        <v>0</v>
      </c>
    </row>
    <row r="29" customFormat="false" ht="13.5" hidden="false" customHeight="false" outlineLevel="0" collapsed="false">
      <c r="B29" s="44" t="n">
        <v>24</v>
      </c>
      <c r="C29" s="47" t="str">
        <f aca="false">IF(+'入力（基本）'!C29="","",+'入力（基本）'!C29)</f>
        <v/>
      </c>
      <c r="D29" s="38"/>
      <c r="E29" s="38"/>
      <c r="F29" s="38"/>
      <c r="G29" s="38"/>
      <c r="H29" s="60" t="n">
        <f aca="false">SUM(D29:G29)</f>
        <v>0</v>
      </c>
      <c r="I29" s="38"/>
      <c r="J29" s="38"/>
      <c r="K29" s="38"/>
      <c r="L29" s="38"/>
      <c r="M29" s="38"/>
      <c r="N29" s="60" t="n">
        <f aca="false">SUM(I29:M29)</f>
        <v>0</v>
      </c>
    </row>
    <row r="30" customFormat="false" ht="13.5" hidden="false" customHeight="false" outlineLevel="0" collapsed="false">
      <c r="B30" s="44" t="n">
        <v>25</v>
      </c>
      <c r="C30" s="47" t="str">
        <f aca="false">IF(+'入力（基本）'!C30="","",+'入力（基本）'!C30)</f>
        <v/>
      </c>
      <c r="D30" s="38"/>
      <c r="E30" s="38"/>
      <c r="F30" s="38"/>
      <c r="G30" s="38"/>
      <c r="H30" s="60" t="n">
        <f aca="false">SUM(D30:G30)</f>
        <v>0</v>
      </c>
      <c r="I30" s="38"/>
      <c r="J30" s="38"/>
      <c r="K30" s="38"/>
      <c r="L30" s="38"/>
      <c r="M30" s="38"/>
      <c r="N30" s="60" t="n">
        <f aca="false">SUM(I30:M30)</f>
        <v>0</v>
      </c>
    </row>
    <row r="31" customFormat="false" ht="13.5" hidden="false" customHeight="false" outlineLevel="0" collapsed="false">
      <c r="B31" s="44" t="n">
        <v>26</v>
      </c>
      <c r="C31" s="47" t="str">
        <f aca="false">IF(+'入力（基本）'!C31="","",+'入力（基本）'!C31)</f>
        <v/>
      </c>
      <c r="D31" s="38"/>
      <c r="E31" s="38"/>
      <c r="F31" s="38"/>
      <c r="G31" s="38"/>
      <c r="H31" s="60" t="n">
        <f aca="false">SUM(D31:G31)</f>
        <v>0</v>
      </c>
      <c r="I31" s="38"/>
      <c r="J31" s="38"/>
      <c r="K31" s="38"/>
      <c r="L31" s="38"/>
      <c r="M31" s="38"/>
      <c r="N31" s="60" t="n">
        <f aca="false">SUM(I31:M31)</f>
        <v>0</v>
      </c>
    </row>
    <row r="32" customFormat="false" ht="13.5" hidden="false" customHeight="false" outlineLevel="0" collapsed="false">
      <c r="B32" s="44" t="n">
        <v>27</v>
      </c>
      <c r="C32" s="47" t="str">
        <f aca="false">IF(+'入力（基本）'!C32="","",+'入力（基本）'!C32)</f>
        <v/>
      </c>
      <c r="D32" s="38"/>
      <c r="E32" s="38"/>
      <c r="F32" s="38"/>
      <c r="G32" s="38"/>
      <c r="H32" s="60" t="n">
        <f aca="false">SUM(D32:G32)</f>
        <v>0</v>
      </c>
      <c r="I32" s="38"/>
      <c r="J32" s="38"/>
      <c r="K32" s="38"/>
      <c r="L32" s="38"/>
      <c r="M32" s="38"/>
      <c r="N32" s="60" t="n">
        <f aca="false">SUM(I32:M32)</f>
        <v>0</v>
      </c>
    </row>
    <row r="33" customFormat="false" ht="13.5" hidden="false" customHeight="false" outlineLevel="0" collapsed="false">
      <c r="B33" s="44" t="n">
        <v>28</v>
      </c>
      <c r="C33" s="47" t="str">
        <f aca="false">IF(+'入力（基本）'!C33="","",+'入力（基本）'!C33)</f>
        <v/>
      </c>
      <c r="D33" s="38"/>
      <c r="E33" s="38"/>
      <c r="F33" s="38"/>
      <c r="G33" s="38"/>
      <c r="H33" s="60" t="n">
        <f aca="false">SUM(D33:G33)</f>
        <v>0</v>
      </c>
      <c r="I33" s="38"/>
      <c r="J33" s="38"/>
      <c r="K33" s="38"/>
      <c r="L33" s="38"/>
      <c r="M33" s="38"/>
      <c r="N33" s="60" t="n">
        <f aca="false">SUM(I33:M33)</f>
        <v>0</v>
      </c>
    </row>
    <row r="34" customFormat="false" ht="13.5" hidden="false" customHeight="false" outlineLevel="0" collapsed="false">
      <c r="B34" s="44" t="n">
        <v>29</v>
      </c>
      <c r="C34" s="47" t="str">
        <f aca="false">IF(+'入力（基本）'!C34="","",+'入力（基本）'!C34)</f>
        <v/>
      </c>
      <c r="D34" s="38"/>
      <c r="E34" s="38"/>
      <c r="F34" s="38"/>
      <c r="G34" s="38"/>
      <c r="H34" s="60" t="n">
        <f aca="false">SUM(D34:G34)</f>
        <v>0</v>
      </c>
      <c r="I34" s="38"/>
      <c r="J34" s="38"/>
      <c r="K34" s="38"/>
      <c r="L34" s="38"/>
      <c r="M34" s="38"/>
      <c r="N34" s="60" t="n">
        <f aca="false">SUM(I34:M34)</f>
        <v>0</v>
      </c>
    </row>
    <row r="35" customFormat="false" ht="13.5" hidden="false" customHeight="false" outlineLevel="0" collapsed="false">
      <c r="B35" s="44" t="n">
        <v>30</v>
      </c>
      <c r="C35" s="47" t="str">
        <f aca="false">IF(+'入力（基本）'!C35="","",+'入力（基本）'!C35)</f>
        <v/>
      </c>
      <c r="D35" s="38"/>
      <c r="E35" s="38"/>
      <c r="F35" s="38"/>
      <c r="G35" s="38"/>
      <c r="H35" s="60" t="n">
        <f aca="false">SUM(D35:G35)</f>
        <v>0</v>
      </c>
      <c r="I35" s="38"/>
      <c r="J35" s="38"/>
      <c r="K35" s="38"/>
      <c r="L35" s="38"/>
      <c r="M35" s="38"/>
      <c r="N35" s="60" t="n">
        <f aca="false">SUM(I35:M35)</f>
        <v>0</v>
      </c>
    </row>
    <row r="36" customFormat="false" ht="13.5" hidden="false" customHeight="false" outlineLevel="0" collapsed="false">
      <c r="B36" s="44" t="n">
        <v>31</v>
      </c>
      <c r="C36" s="47" t="str">
        <f aca="false">IF(+'入力（基本）'!C36="","",+'入力（基本）'!C36)</f>
        <v/>
      </c>
      <c r="D36" s="38"/>
      <c r="E36" s="38"/>
      <c r="F36" s="38"/>
      <c r="G36" s="38"/>
      <c r="H36" s="60" t="n">
        <f aca="false">SUM(D36:G36)</f>
        <v>0</v>
      </c>
      <c r="I36" s="38"/>
      <c r="J36" s="38"/>
      <c r="K36" s="38"/>
      <c r="L36" s="38"/>
      <c r="M36" s="38"/>
      <c r="N36" s="60" t="n">
        <f aca="false">SUM(I36:M36)</f>
        <v>0</v>
      </c>
    </row>
    <row r="37" customFormat="false" ht="13.5" hidden="false" customHeight="false" outlineLevel="0" collapsed="false">
      <c r="B37" s="44" t="n">
        <v>32</v>
      </c>
      <c r="C37" s="47" t="str">
        <f aca="false">IF(+'入力（基本）'!C37="","",+'入力（基本）'!C37)</f>
        <v/>
      </c>
      <c r="D37" s="38"/>
      <c r="E37" s="38"/>
      <c r="F37" s="38"/>
      <c r="G37" s="38"/>
      <c r="H37" s="60" t="n">
        <f aca="false">SUM(D37:G37)</f>
        <v>0</v>
      </c>
      <c r="I37" s="38"/>
      <c r="J37" s="38"/>
      <c r="K37" s="38"/>
      <c r="L37" s="38"/>
      <c r="M37" s="38"/>
      <c r="N37" s="60" t="n">
        <f aca="false">SUM(I37:M37)</f>
        <v>0</v>
      </c>
    </row>
    <row r="38" customFormat="false" ht="13.5" hidden="false" customHeight="false" outlineLevel="0" collapsed="false">
      <c r="B38" s="44" t="n">
        <v>33</v>
      </c>
      <c r="C38" s="47" t="str">
        <f aca="false">IF(+'入力（基本）'!C38="","",+'入力（基本）'!C38)</f>
        <v/>
      </c>
      <c r="D38" s="38"/>
      <c r="E38" s="38"/>
      <c r="F38" s="38"/>
      <c r="G38" s="38"/>
      <c r="H38" s="60" t="n">
        <f aca="false">SUM(D38:G38)</f>
        <v>0</v>
      </c>
      <c r="I38" s="38"/>
      <c r="J38" s="38"/>
      <c r="K38" s="38"/>
      <c r="L38" s="38"/>
      <c r="M38" s="38"/>
      <c r="N38" s="60" t="n">
        <f aca="false">SUM(I38:M38)</f>
        <v>0</v>
      </c>
    </row>
    <row r="39" customFormat="false" ht="13.5" hidden="false" customHeight="false" outlineLevel="0" collapsed="false">
      <c r="B39" s="44" t="n">
        <v>34</v>
      </c>
      <c r="C39" s="47" t="str">
        <f aca="false">IF(+'入力（基本）'!C39="","",+'入力（基本）'!C39)</f>
        <v/>
      </c>
      <c r="D39" s="38"/>
      <c r="E39" s="38"/>
      <c r="F39" s="38"/>
      <c r="G39" s="38"/>
      <c r="H39" s="60" t="n">
        <f aca="false">SUM(D39:G39)</f>
        <v>0</v>
      </c>
      <c r="I39" s="38"/>
      <c r="J39" s="38"/>
      <c r="K39" s="38"/>
      <c r="L39" s="38"/>
      <c r="M39" s="38"/>
      <c r="N39" s="60" t="n">
        <f aca="false">SUM(I39:M39)</f>
        <v>0</v>
      </c>
    </row>
    <row r="40" customFormat="false" ht="13.5" hidden="false" customHeight="false" outlineLevel="0" collapsed="false">
      <c r="B40" s="44" t="n">
        <v>35</v>
      </c>
      <c r="C40" s="47" t="str">
        <f aca="false">IF(+'入力（基本）'!C40="","",+'入力（基本）'!C40)</f>
        <v/>
      </c>
      <c r="D40" s="38"/>
      <c r="E40" s="38"/>
      <c r="F40" s="38"/>
      <c r="G40" s="38"/>
      <c r="H40" s="60" t="n">
        <f aca="false">SUM(D40:G40)</f>
        <v>0</v>
      </c>
      <c r="I40" s="38"/>
      <c r="J40" s="38"/>
      <c r="K40" s="38"/>
      <c r="L40" s="38"/>
      <c r="M40" s="38"/>
      <c r="N40" s="60" t="n">
        <f aca="false">SUM(I40:M40)</f>
        <v>0</v>
      </c>
    </row>
    <row r="41" customFormat="false" ht="13.5" hidden="false" customHeight="false" outlineLevel="0" collapsed="false">
      <c r="B41" s="44" t="n">
        <v>36</v>
      </c>
      <c r="C41" s="47" t="str">
        <f aca="false">IF(+'入力（基本）'!C41="","",+'入力（基本）'!C41)</f>
        <v/>
      </c>
      <c r="D41" s="38"/>
      <c r="E41" s="38"/>
      <c r="F41" s="38"/>
      <c r="G41" s="38"/>
      <c r="H41" s="60" t="n">
        <f aca="false">SUM(D41:G41)</f>
        <v>0</v>
      </c>
      <c r="I41" s="38"/>
      <c r="J41" s="38"/>
      <c r="K41" s="38"/>
      <c r="L41" s="38"/>
      <c r="M41" s="38"/>
      <c r="N41" s="60" t="n">
        <f aca="false">SUM(I41:M41)</f>
        <v>0</v>
      </c>
    </row>
    <row r="42" customFormat="false" ht="13.5" hidden="false" customHeight="false" outlineLevel="0" collapsed="false">
      <c r="B42" s="44" t="n">
        <v>37</v>
      </c>
      <c r="C42" s="47" t="str">
        <f aca="false">IF(+'入力（基本）'!C42="","",+'入力（基本）'!C42)</f>
        <v/>
      </c>
      <c r="D42" s="38"/>
      <c r="E42" s="38"/>
      <c r="F42" s="38"/>
      <c r="G42" s="38"/>
      <c r="H42" s="60" t="n">
        <f aca="false">SUM(D42:G42)</f>
        <v>0</v>
      </c>
      <c r="I42" s="38"/>
      <c r="J42" s="38"/>
      <c r="K42" s="38"/>
      <c r="L42" s="38"/>
      <c r="M42" s="38"/>
      <c r="N42" s="60" t="n">
        <f aca="false">SUM(I42:M42)</f>
        <v>0</v>
      </c>
    </row>
    <row r="43" customFormat="false" ht="13.5" hidden="false" customHeight="false" outlineLevel="0" collapsed="false">
      <c r="B43" s="44" t="n">
        <v>38</v>
      </c>
      <c r="C43" s="47" t="str">
        <f aca="false">IF(+'入力（基本）'!C43="","",+'入力（基本）'!C43)</f>
        <v/>
      </c>
      <c r="D43" s="38"/>
      <c r="E43" s="38"/>
      <c r="F43" s="38"/>
      <c r="G43" s="38"/>
      <c r="H43" s="60" t="n">
        <f aca="false">SUM(D43:G43)</f>
        <v>0</v>
      </c>
      <c r="I43" s="38"/>
      <c r="J43" s="38"/>
      <c r="K43" s="38"/>
      <c r="L43" s="38"/>
      <c r="M43" s="38"/>
      <c r="N43" s="60" t="n">
        <f aca="false">SUM(I43:M43)</f>
        <v>0</v>
      </c>
    </row>
    <row r="44" customFormat="false" ht="13.5" hidden="false" customHeight="false" outlineLevel="0" collapsed="false">
      <c r="B44" s="44" t="n">
        <v>39</v>
      </c>
      <c r="C44" s="47" t="str">
        <f aca="false">IF(+'入力（基本）'!C44="","",+'入力（基本）'!C44)</f>
        <v/>
      </c>
      <c r="D44" s="38"/>
      <c r="E44" s="38"/>
      <c r="F44" s="38"/>
      <c r="G44" s="38"/>
      <c r="H44" s="60" t="n">
        <f aca="false">SUM(D44:G44)</f>
        <v>0</v>
      </c>
      <c r="I44" s="38"/>
      <c r="J44" s="38"/>
      <c r="K44" s="38"/>
      <c r="L44" s="38"/>
      <c r="M44" s="38"/>
      <c r="N44" s="60" t="n">
        <f aca="false">SUM(I44:M44)</f>
        <v>0</v>
      </c>
    </row>
    <row r="45" customFormat="false" ht="13.5" hidden="false" customHeight="false" outlineLevel="0" collapsed="false">
      <c r="B45" s="44" t="n">
        <v>40</v>
      </c>
      <c r="C45" s="47" t="str">
        <f aca="false">IF(+'入力（基本）'!C45="","",+'入力（基本）'!C45)</f>
        <v/>
      </c>
      <c r="D45" s="38"/>
      <c r="E45" s="38"/>
      <c r="F45" s="38"/>
      <c r="G45" s="38"/>
      <c r="H45" s="60" t="n">
        <f aca="false">SUM(D45:G45)</f>
        <v>0</v>
      </c>
      <c r="I45" s="38"/>
      <c r="J45" s="38"/>
      <c r="K45" s="38"/>
      <c r="L45" s="38"/>
      <c r="M45" s="38"/>
      <c r="N45" s="60" t="n">
        <f aca="false">SUM(I45:M45)</f>
        <v>0</v>
      </c>
    </row>
    <row r="46" customFormat="false" ht="13.5" hidden="false" customHeight="false" outlineLevel="0" collapsed="false">
      <c r="B46" s="44" t="n">
        <v>41</v>
      </c>
      <c r="C46" s="47" t="str">
        <f aca="false">IF(+'入力（基本）'!C46="","",+'入力（基本）'!C46)</f>
        <v/>
      </c>
      <c r="D46" s="38"/>
      <c r="E46" s="38"/>
      <c r="F46" s="38"/>
      <c r="G46" s="38"/>
      <c r="H46" s="60" t="n">
        <f aca="false">SUM(D46:G46)</f>
        <v>0</v>
      </c>
      <c r="I46" s="38"/>
      <c r="J46" s="38"/>
      <c r="K46" s="38"/>
      <c r="L46" s="38"/>
      <c r="M46" s="38"/>
      <c r="N46" s="60" t="n">
        <f aca="false">SUM(I46:M46)</f>
        <v>0</v>
      </c>
    </row>
    <row r="47" customFormat="false" ht="13.5" hidden="false" customHeight="false" outlineLevel="0" collapsed="false">
      <c r="B47" s="44" t="n">
        <v>42</v>
      </c>
      <c r="C47" s="47" t="str">
        <f aca="false">IF(+'入力（基本）'!C47="","",+'入力（基本）'!C47)</f>
        <v/>
      </c>
      <c r="D47" s="38"/>
      <c r="E47" s="38"/>
      <c r="F47" s="38"/>
      <c r="G47" s="38"/>
      <c r="H47" s="60" t="n">
        <f aca="false">SUM(D47:G47)</f>
        <v>0</v>
      </c>
      <c r="I47" s="38"/>
      <c r="J47" s="38"/>
      <c r="K47" s="38"/>
      <c r="L47" s="38"/>
      <c r="M47" s="38"/>
      <c r="N47" s="60" t="n">
        <f aca="false">SUM(I47:M47)</f>
        <v>0</v>
      </c>
    </row>
    <row r="48" customFormat="false" ht="13.5" hidden="false" customHeight="false" outlineLevel="0" collapsed="false">
      <c r="B48" s="44" t="n">
        <v>43</v>
      </c>
      <c r="C48" s="47" t="str">
        <f aca="false">IF(+'入力（基本）'!C48="","",+'入力（基本）'!C48)</f>
        <v/>
      </c>
      <c r="D48" s="38"/>
      <c r="E48" s="38"/>
      <c r="F48" s="38"/>
      <c r="G48" s="38"/>
      <c r="H48" s="60" t="n">
        <f aca="false">SUM(D48:G48)</f>
        <v>0</v>
      </c>
      <c r="I48" s="38"/>
      <c r="J48" s="38"/>
      <c r="K48" s="38"/>
      <c r="L48" s="38"/>
      <c r="M48" s="38"/>
      <c r="N48" s="60" t="n">
        <f aca="false">SUM(I48:M48)</f>
        <v>0</v>
      </c>
    </row>
    <row r="49" customFormat="false" ht="13.5" hidden="false" customHeight="false" outlineLevel="0" collapsed="false">
      <c r="B49" s="44" t="n">
        <v>44</v>
      </c>
      <c r="C49" s="47" t="str">
        <f aca="false">IF(+'入力（基本）'!C49="","",+'入力（基本）'!C49)</f>
        <v/>
      </c>
      <c r="D49" s="38"/>
      <c r="E49" s="38"/>
      <c r="F49" s="38"/>
      <c r="G49" s="38"/>
      <c r="H49" s="60" t="n">
        <f aca="false">SUM(D49:G49)</f>
        <v>0</v>
      </c>
      <c r="I49" s="38"/>
      <c r="J49" s="38"/>
      <c r="K49" s="38"/>
      <c r="L49" s="38"/>
      <c r="M49" s="38"/>
      <c r="N49" s="60" t="n">
        <f aca="false">SUM(I49:M49)</f>
        <v>0</v>
      </c>
    </row>
    <row r="50" customFormat="false" ht="13.5" hidden="false" customHeight="false" outlineLevel="0" collapsed="false">
      <c r="B50" s="44" t="n">
        <v>45</v>
      </c>
      <c r="C50" s="47" t="str">
        <f aca="false">IF(+'入力（基本）'!C50="","",+'入力（基本）'!C50)</f>
        <v/>
      </c>
      <c r="D50" s="38"/>
      <c r="E50" s="38"/>
      <c r="F50" s="38"/>
      <c r="G50" s="38"/>
      <c r="H50" s="60" t="n">
        <f aca="false">SUM(D50:G50)</f>
        <v>0</v>
      </c>
      <c r="I50" s="38"/>
      <c r="J50" s="38"/>
      <c r="K50" s="38"/>
      <c r="L50" s="38"/>
      <c r="M50" s="38"/>
      <c r="N50" s="60" t="n">
        <f aca="false">SUM(I50:M50)</f>
        <v>0</v>
      </c>
    </row>
    <row r="51" customFormat="false" ht="13.5" hidden="false" customHeight="false" outlineLevel="0" collapsed="false">
      <c r="B51" s="44" t="n">
        <v>46</v>
      </c>
      <c r="C51" s="47" t="str">
        <f aca="false">IF(+'入力（基本）'!C51="","",+'入力（基本）'!C51)</f>
        <v/>
      </c>
      <c r="D51" s="38"/>
      <c r="E51" s="38"/>
      <c r="F51" s="38"/>
      <c r="G51" s="38"/>
      <c r="H51" s="60" t="n">
        <f aca="false">SUM(D51:G51)</f>
        <v>0</v>
      </c>
      <c r="I51" s="38"/>
      <c r="J51" s="38"/>
      <c r="K51" s="38"/>
      <c r="L51" s="38"/>
      <c r="M51" s="38"/>
      <c r="N51" s="60" t="n">
        <f aca="false">SUM(I51:M51)</f>
        <v>0</v>
      </c>
    </row>
    <row r="52" customFormat="false" ht="13.5" hidden="false" customHeight="false" outlineLevel="0" collapsed="false">
      <c r="B52" s="44" t="n">
        <v>47</v>
      </c>
      <c r="C52" s="47" t="str">
        <f aca="false">IF(+'入力（基本）'!C52="","",+'入力（基本）'!C52)</f>
        <v/>
      </c>
      <c r="D52" s="38"/>
      <c r="E52" s="38"/>
      <c r="F52" s="38"/>
      <c r="G52" s="38"/>
      <c r="H52" s="60" t="n">
        <f aca="false">SUM(D52:G52)</f>
        <v>0</v>
      </c>
      <c r="I52" s="38"/>
      <c r="J52" s="38"/>
      <c r="K52" s="38"/>
      <c r="L52" s="38"/>
      <c r="M52" s="38"/>
      <c r="N52" s="60" t="n">
        <f aca="false">SUM(I52:M52)</f>
        <v>0</v>
      </c>
    </row>
    <row r="53" customFormat="false" ht="13.5" hidden="false" customHeight="false" outlineLevel="0" collapsed="false">
      <c r="B53" s="44" t="n">
        <v>48</v>
      </c>
      <c r="C53" s="47" t="str">
        <f aca="false">IF(+'入力（基本）'!C53="","",+'入力（基本）'!C53)</f>
        <v/>
      </c>
      <c r="D53" s="38"/>
      <c r="E53" s="38"/>
      <c r="F53" s="38"/>
      <c r="G53" s="38"/>
      <c r="H53" s="60" t="n">
        <f aca="false">SUM(D53:G53)</f>
        <v>0</v>
      </c>
      <c r="I53" s="38"/>
      <c r="J53" s="38"/>
      <c r="K53" s="38"/>
      <c r="L53" s="38"/>
      <c r="M53" s="38"/>
      <c r="N53" s="60" t="n">
        <f aca="false">SUM(I53:M53)</f>
        <v>0</v>
      </c>
    </row>
    <row r="54" customFormat="false" ht="13.5" hidden="false" customHeight="false" outlineLevel="0" collapsed="false">
      <c r="B54" s="44" t="n">
        <v>49</v>
      </c>
      <c r="C54" s="47" t="str">
        <f aca="false">IF(+'入力（基本）'!C54="","",+'入力（基本）'!C54)</f>
        <v/>
      </c>
      <c r="D54" s="38"/>
      <c r="E54" s="38"/>
      <c r="F54" s="38"/>
      <c r="G54" s="38"/>
      <c r="H54" s="60" t="n">
        <f aca="false">SUM(D54:G54)</f>
        <v>0</v>
      </c>
      <c r="I54" s="38"/>
      <c r="J54" s="38"/>
      <c r="K54" s="38"/>
      <c r="L54" s="38"/>
      <c r="M54" s="38"/>
      <c r="N54" s="60" t="n">
        <f aca="false">SUM(I54:M54)</f>
        <v>0</v>
      </c>
    </row>
    <row r="55" customFormat="false" ht="13.5" hidden="false" customHeight="false" outlineLevel="0" collapsed="false">
      <c r="B55" s="44" t="n">
        <v>50</v>
      </c>
      <c r="C55" s="47" t="str">
        <f aca="false">IF(+'入力（基本）'!C55="","",+'入力（基本）'!C55)</f>
        <v/>
      </c>
      <c r="D55" s="38"/>
      <c r="E55" s="38"/>
      <c r="F55" s="38"/>
      <c r="G55" s="38"/>
      <c r="H55" s="60" t="n">
        <f aca="false">SUM(D55:G55)</f>
        <v>0</v>
      </c>
      <c r="I55" s="38"/>
      <c r="J55" s="38"/>
      <c r="K55" s="38"/>
      <c r="L55" s="38"/>
      <c r="M55" s="38"/>
      <c r="N55" s="60" t="n">
        <f aca="false">SUM(I55:M55)</f>
        <v>0</v>
      </c>
    </row>
    <row r="56" customFormat="false" ht="13.5" hidden="false" customHeight="false" outlineLevel="0" collapsed="false">
      <c r="B56" s="44" t="n">
        <v>51</v>
      </c>
      <c r="C56" s="47" t="str">
        <f aca="false">IF(+'入力（基本）'!C56="","",+'入力（基本）'!C56)</f>
        <v/>
      </c>
      <c r="D56" s="38"/>
      <c r="E56" s="38"/>
      <c r="F56" s="38"/>
      <c r="G56" s="38"/>
      <c r="H56" s="60" t="n">
        <f aca="false">SUM(D56:G56)</f>
        <v>0</v>
      </c>
      <c r="I56" s="38"/>
      <c r="J56" s="38"/>
      <c r="K56" s="38"/>
      <c r="L56" s="38"/>
      <c r="M56" s="38"/>
      <c r="N56" s="60" t="n">
        <f aca="false">SUM(I56:M56)</f>
        <v>0</v>
      </c>
    </row>
    <row r="57" customFormat="false" ht="13.5" hidden="false" customHeight="false" outlineLevel="0" collapsed="false">
      <c r="B57" s="44" t="n">
        <v>52</v>
      </c>
      <c r="C57" s="47" t="str">
        <f aca="false">IF(+'入力（基本）'!C57="","",+'入力（基本）'!C57)</f>
        <v/>
      </c>
      <c r="D57" s="38"/>
      <c r="E57" s="38"/>
      <c r="F57" s="38"/>
      <c r="G57" s="38"/>
      <c r="H57" s="60" t="n">
        <f aca="false">SUM(D57:G57)</f>
        <v>0</v>
      </c>
      <c r="I57" s="38"/>
      <c r="J57" s="38"/>
      <c r="K57" s="38"/>
      <c r="L57" s="38"/>
      <c r="M57" s="38"/>
      <c r="N57" s="60" t="n">
        <f aca="false">SUM(I57:M57)</f>
        <v>0</v>
      </c>
    </row>
    <row r="58" customFormat="false" ht="13.5" hidden="false" customHeight="false" outlineLevel="0" collapsed="false">
      <c r="B58" s="44" t="n">
        <v>53</v>
      </c>
      <c r="C58" s="47" t="str">
        <f aca="false">IF(+'入力（基本）'!C58="","",+'入力（基本）'!C58)</f>
        <v/>
      </c>
      <c r="D58" s="38"/>
      <c r="E58" s="38"/>
      <c r="F58" s="38"/>
      <c r="G58" s="38"/>
      <c r="H58" s="60" t="n">
        <f aca="false">SUM(D58:G58)</f>
        <v>0</v>
      </c>
      <c r="I58" s="38"/>
      <c r="J58" s="38"/>
      <c r="K58" s="38"/>
      <c r="L58" s="38"/>
      <c r="M58" s="38"/>
      <c r="N58" s="60" t="n">
        <f aca="false">SUM(I58:M58)</f>
        <v>0</v>
      </c>
    </row>
    <row r="59" customFormat="false" ht="13.5" hidden="false" customHeight="false" outlineLevel="0" collapsed="false">
      <c r="B59" s="44" t="n">
        <v>54</v>
      </c>
      <c r="C59" s="47" t="str">
        <f aca="false">IF(+'入力（基本）'!C59="","",+'入力（基本）'!C59)</f>
        <v/>
      </c>
      <c r="D59" s="38"/>
      <c r="E59" s="38"/>
      <c r="F59" s="38"/>
      <c r="G59" s="38"/>
      <c r="H59" s="60" t="n">
        <f aca="false">SUM(D59:G59)</f>
        <v>0</v>
      </c>
      <c r="I59" s="38"/>
      <c r="J59" s="38"/>
      <c r="K59" s="38"/>
      <c r="L59" s="38"/>
      <c r="M59" s="38"/>
      <c r="N59" s="60" t="n">
        <f aca="false">SUM(I59:M59)</f>
        <v>0</v>
      </c>
    </row>
    <row r="60" customFormat="false" ht="13.5" hidden="false" customHeight="false" outlineLevel="0" collapsed="false">
      <c r="B60" s="44" t="n">
        <v>55</v>
      </c>
      <c r="C60" s="47" t="str">
        <f aca="false">IF(+'入力（基本）'!C60="","",+'入力（基本）'!C60)</f>
        <v/>
      </c>
      <c r="D60" s="38"/>
      <c r="E60" s="38"/>
      <c r="F60" s="38"/>
      <c r="G60" s="38"/>
      <c r="H60" s="60" t="n">
        <f aca="false">SUM(D60:G60)</f>
        <v>0</v>
      </c>
      <c r="I60" s="38"/>
      <c r="J60" s="38"/>
      <c r="K60" s="38"/>
      <c r="L60" s="38"/>
      <c r="M60" s="38"/>
      <c r="N60" s="60" t="n">
        <f aca="false">SUM(I60:M60)</f>
        <v>0</v>
      </c>
    </row>
    <row r="61" customFormat="false" ht="13.5" hidden="false" customHeight="false" outlineLevel="0" collapsed="false">
      <c r="B61" s="44" t="n">
        <v>56</v>
      </c>
      <c r="C61" s="47" t="str">
        <f aca="false">IF(+'入力（基本）'!C61="","",+'入力（基本）'!C61)</f>
        <v/>
      </c>
      <c r="D61" s="38"/>
      <c r="E61" s="38"/>
      <c r="F61" s="38"/>
      <c r="G61" s="38"/>
      <c r="H61" s="60" t="n">
        <f aca="false">SUM(D61:G61)</f>
        <v>0</v>
      </c>
      <c r="I61" s="38"/>
      <c r="J61" s="38"/>
      <c r="K61" s="38"/>
      <c r="L61" s="38"/>
      <c r="M61" s="38"/>
      <c r="N61" s="60" t="n">
        <f aca="false">SUM(I61:M61)</f>
        <v>0</v>
      </c>
    </row>
    <row r="62" customFormat="false" ht="13.5" hidden="false" customHeight="false" outlineLevel="0" collapsed="false">
      <c r="B62" s="44" t="n">
        <v>57</v>
      </c>
      <c r="C62" s="47" t="str">
        <f aca="false">IF(+'入力（基本）'!C62="","",+'入力（基本）'!C62)</f>
        <v/>
      </c>
      <c r="D62" s="38"/>
      <c r="E62" s="38"/>
      <c r="F62" s="38"/>
      <c r="G62" s="38"/>
      <c r="H62" s="60" t="n">
        <f aca="false">SUM(D62:G62)</f>
        <v>0</v>
      </c>
      <c r="I62" s="38"/>
      <c r="J62" s="38"/>
      <c r="K62" s="38"/>
      <c r="L62" s="38"/>
      <c r="M62" s="38"/>
      <c r="N62" s="60" t="n">
        <f aca="false">SUM(I62:M62)</f>
        <v>0</v>
      </c>
    </row>
    <row r="63" customFormat="false" ht="13.5" hidden="false" customHeight="false" outlineLevel="0" collapsed="false">
      <c r="B63" s="44" t="n">
        <v>58</v>
      </c>
      <c r="C63" s="47" t="str">
        <f aca="false">IF(+'入力（基本）'!C63="","",+'入力（基本）'!C63)</f>
        <v/>
      </c>
      <c r="D63" s="38"/>
      <c r="E63" s="38"/>
      <c r="F63" s="38"/>
      <c r="G63" s="38"/>
      <c r="H63" s="60" t="n">
        <f aca="false">SUM(D63:G63)</f>
        <v>0</v>
      </c>
      <c r="I63" s="38"/>
      <c r="J63" s="38"/>
      <c r="K63" s="38"/>
      <c r="L63" s="38"/>
      <c r="M63" s="38"/>
      <c r="N63" s="60" t="n">
        <f aca="false">SUM(I63:M63)</f>
        <v>0</v>
      </c>
    </row>
    <row r="64" customFormat="false" ht="13.5" hidden="false" customHeight="false" outlineLevel="0" collapsed="false">
      <c r="B64" s="44" t="n">
        <v>59</v>
      </c>
      <c r="C64" s="47" t="str">
        <f aca="false">IF(+'入力（基本）'!C64="","",+'入力（基本）'!C64)</f>
        <v/>
      </c>
      <c r="D64" s="38"/>
      <c r="E64" s="38"/>
      <c r="F64" s="38"/>
      <c r="G64" s="38"/>
      <c r="H64" s="60" t="n">
        <f aca="false">SUM(D64:G64)</f>
        <v>0</v>
      </c>
      <c r="I64" s="38"/>
      <c r="J64" s="38"/>
      <c r="K64" s="38"/>
      <c r="L64" s="38"/>
      <c r="M64" s="38"/>
      <c r="N64" s="60" t="n">
        <f aca="false">SUM(I64:M64)</f>
        <v>0</v>
      </c>
    </row>
    <row r="65" customFormat="false" ht="13.5" hidden="false" customHeight="false" outlineLevel="0" collapsed="false">
      <c r="B65" s="44" t="n">
        <v>60</v>
      </c>
      <c r="C65" s="47" t="str">
        <f aca="false">IF(+'入力（基本）'!C65="","",+'入力（基本）'!C65)</f>
        <v/>
      </c>
      <c r="D65" s="38"/>
      <c r="E65" s="38"/>
      <c r="F65" s="38"/>
      <c r="G65" s="38"/>
      <c r="H65" s="60" t="n">
        <f aca="false">SUM(D65:G65)</f>
        <v>0</v>
      </c>
      <c r="I65" s="38"/>
      <c r="J65" s="38"/>
      <c r="K65" s="38"/>
      <c r="L65" s="38"/>
      <c r="M65" s="38"/>
      <c r="N65" s="60" t="n">
        <f aca="false">SUM(I65:M65)</f>
        <v>0</v>
      </c>
    </row>
    <row r="66" customFormat="false" ht="13.5" hidden="false" customHeight="false" outlineLevel="0" collapsed="false">
      <c r="B66" s="44" t="n">
        <v>61</v>
      </c>
      <c r="C66" s="47" t="str">
        <f aca="false">IF(+'入力（基本）'!C66="","",+'入力（基本）'!C66)</f>
        <v/>
      </c>
      <c r="D66" s="38"/>
      <c r="E66" s="38"/>
      <c r="F66" s="38"/>
      <c r="G66" s="38"/>
      <c r="H66" s="60" t="n">
        <f aca="false">SUM(D66:G66)</f>
        <v>0</v>
      </c>
      <c r="I66" s="38"/>
      <c r="J66" s="38"/>
      <c r="K66" s="38"/>
      <c r="L66" s="38"/>
      <c r="M66" s="38"/>
      <c r="N66" s="60" t="n">
        <f aca="false">SUM(I66:M66)</f>
        <v>0</v>
      </c>
    </row>
    <row r="67" customFormat="false" ht="13.5" hidden="false" customHeight="false" outlineLevel="0" collapsed="false">
      <c r="B67" s="44" t="n">
        <v>62</v>
      </c>
      <c r="C67" s="47" t="str">
        <f aca="false">IF(+'入力（基本）'!C67="","",+'入力（基本）'!C67)</f>
        <v/>
      </c>
      <c r="D67" s="38"/>
      <c r="E67" s="38"/>
      <c r="F67" s="38"/>
      <c r="G67" s="38"/>
      <c r="H67" s="60" t="n">
        <f aca="false">SUM(D67:G67)</f>
        <v>0</v>
      </c>
      <c r="I67" s="38"/>
      <c r="J67" s="38"/>
      <c r="K67" s="38"/>
      <c r="L67" s="38"/>
      <c r="M67" s="38"/>
      <c r="N67" s="60" t="n">
        <f aca="false">SUM(I67:M67)</f>
        <v>0</v>
      </c>
    </row>
    <row r="68" customFormat="false" ht="13.5" hidden="false" customHeight="false" outlineLevel="0" collapsed="false">
      <c r="B68" s="44" t="n">
        <v>63</v>
      </c>
      <c r="C68" s="47" t="str">
        <f aca="false">IF(+'入力（基本）'!C68="","",+'入力（基本）'!C68)</f>
        <v/>
      </c>
      <c r="D68" s="38"/>
      <c r="E68" s="38"/>
      <c r="F68" s="38"/>
      <c r="G68" s="38"/>
      <c r="H68" s="60" t="n">
        <f aca="false">SUM(D68:G68)</f>
        <v>0</v>
      </c>
      <c r="I68" s="38"/>
      <c r="J68" s="38"/>
      <c r="K68" s="38"/>
      <c r="L68" s="38"/>
      <c r="M68" s="38"/>
      <c r="N68" s="60" t="n">
        <f aca="false">SUM(I68:M68)</f>
        <v>0</v>
      </c>
    </row>
    <row r="69" customFormat="false" ht="13.5" hidden="false" customHeight="false" outlineLevel="0" collapsed="false">
      <c r="B69" s="44" t="n">
        <v>64</v>
      </c>
      <c r="C69" s="47" t="str">
        <f aca="false">IF(+'入力（基本）'!C69="","",+'入力（基本）'!C69)</f>
        <v/>
      </c>
      <c r="D69" s="38"/>
      <c r="E69" s="38"/>
      <c r="F69" s="38"/>
      <c r="G69" s="38"/>
      <c r="H69" s="60" t="n">
        <f aca="false">SUM(D69:G69)</f>
        <v>0</v>
      </c>
      <c r="I69" s="38"/>
      <c r="J69" s="38"/>
      <c r="K69" s="38"/>
      <c r="L69" s="38"/>
      <c r="M69" s="38"/>
      <c r="N69" s="60" t="n">
        <f aca="false">SUM(I69:M69)</f>
        <v>0</v>
      </c>
    </row>
    <row r="70" customFormat="false" ht="13.5" hidden="false" customHeight="false" outlineLevel="0" collapsed="false">
      <c r="B70" s="44" t="n">
        <v>65</v>
      </c>
      <c r="C70" s="47" t="str">
        <f aca="false">IF(+'入力（基本）'!C70="","",+'入力（基本）'!C70)</f>
        <v/>
      </c>
      <c r="D70" s="38"/>
      <c r="E70" s="38"/>
      <c r="F70" s="38"/>
      <c r="G70" s="38"/>
      <c r="H70" s="60" t="n">
        <f aca="false">SUM(D70:G70)</f>
        <v>0</v>
      </c>
      <c r="I70" s="38"/>
      <c r="J70" s="38"/>
      <c r="K70" s="38"/>
      <c r="L70" s="38"/>
      <c r="M70" s="38"/>
      <c r="N70" s="60" t="n">
        <f aca="false">SUM(I70:M70)</f>
        <v>0</v>
      </c>
    </row>
    <row r="71" customFormat="false" ht="13.5" hidden="false" customHeight="false" outlineLevel="0" collapsed="false">
      <c r="B71" s="44" t="n">
        <v>66</v>
      </c>
      <c r="C71" s="47" t="str">
        <f aca="false">IF(+'入力（基本）'!C71="","",+'入力（基本）'!C71)</f>
        <v/>
      </c>
      <c r="D71" s="38"/>
      <c r="E71" s="38"/>
      <c r="F71" s="38"/>
      <c r="G71" s="38"/>
      <c r="H71" s="60" t="n">
        <f aca="false">SUM(D71:G71)</f>
        <v>0</v>
      </c>
      <c r="I71" s="38"/>
      <c r="J71" s="38"/>
      <c r="K71" s="38"/>
      <c r="L71" s="38"/>
      <c r="M71" s="38"/>
      <c r="N71" s="60" t="n">
        <f aca="false">SUM(I71:M71)</f>
        <v>0</v>
      </c>
    </row>
    <row r="72" customFormat="false" ht="13.5" hidden="false" customHeight="false" outlineLevel="0" collapsed="false">
      <c r="B72" s="44" t="n">
        <v>67</v>
      </c>
      <c r="C72" s="47" t="str">
        <f aca="false">IF(+'入力（基本）'!C72="","",+'入力（基本）'!C72)</f>
        <v/>
      </c>
      <c r="D72" s="38"/>
      <c r="E72" s="38"/>
      <c r="F72" s="38"/>
      <c r="G72" s="38"/>
      <c r="H72" s="60" t="n">
        <f aca="false">SUM(D72:G72)</f>
        <v>0</v>
      </c>
      <c r="I72" s="38"/>
      <c r="J72" s="38"/>
      <c r="K72" s="38"/>
      <c r="L72" s="38"/>
      <c r="M72" s="38"/>
      <c r="N72" s="60" t="n">
        <f aca="false">SUM(I72:M72)</f>
        <v>0</v>
      </c>
    </row>
    <row r="73" customFormat="false" ht="13.5" hidden="false" customHeight="false" outlineLevel="0" collapsed="false">
      <c r="B73" s="44" t="n">
        <v>68</v>
      </c>
      <c r="C73" s="47" t="str">
        <f aca="false">IF(+'入力（基本）'!C73="","",+'入力（基本）'!C73)</f>
        <v/>
      </c>
      <c r="D73" s="38"/>
      <c r="E73" s="38"/>
      <c r="F73" s="38"/>
      <c r="G73" s="38"/>
      <c r="H73" s="60" t="n">
        <f aca="false">SUM(D73:G73)</f>
        <v>0</v>
      </c>
      <c r="I73" s="38"/>
      <c r="J73" s="38"/>
      <c r="K73" s="38"/>
      <c r="L73" s="38"/>
      <c r="M73" s="38"/>
      <c r="N73" s="60" t="n">
        <f aca="false">SUM(I73:M73)</f>
        <v>0</v>
      </c>
    </row>
    <row r="74" customFormat="false" ht="13.5" hidden="false" customHeight="false" outlineLevel="0" collapsed="false">
      <c r="B74" s="44" t="n">
        <v>69</v>
      </c>
      <c r="C74" s="47" t="str">
        <f aca="false">IF(+'入力（基本）'!C74="","",+'入力（基本）'!C74)</f>
        <v/>
      </c>
      <c r="D74" s="38"/>
      <c r="E74" s="38"/>
      <c r="F74" s="38"/>
      <c r="G74" s="38"/>
      <c r="H74" s="60" t="n">
        <f aca="false">SUM(D74:G74)</f>
        <v>0</v>
      </c>
      <c r="I74" s="38"/>
      <c r="J74" s="38"/>
      <c r="K74" s="38"/>
      <c r="L74" s="38"/>
      <c r="M74" s="38"/>
      <c r="N74" s="60" t="n">
        <f aca="false">SUM(I74:M74)</f>
        <v>0</v>
      </c>
    </row>
    <row r="75" customFormat="false" ht="13.5" hidden="false" customHeight="false" outlineLevel="0" collapsed="false">
      <c r="B75" s="44" t="n">
        <v>70</v>
      </c>
      <c r="C75" s="47" t="str">
        <f aca="false">IF(+'入力（基本）'!C75="","",+'入力（基本）'!C75)</f>
        <v/>
      </c>
      <c r="D75" s="38"/>
      <c r="E75" s="38"/>
      <c r="F75" s="38"/>
      <c r="G75" s="38"/>
      <c r="H75" s="60" t="n">
        <f aca="false">SUM(D75:G75)</f>
        <v>0</v>
      </c>
      <c r="I75" s="38"/>
      <c r="J75" s="38"/>
      <c r="K75" s="38"/>
      <c r="L75" s="38"/>
      <c r="M75" s="38"/>
      <c r="N75" s="60" t="n">
        <f aca="false">SUM(I75:M75)</f>
        <v>0</v>
      </c>
    </row>
    <row r="76" customFormat="false" ht="13.5" hidden="false" customHeight="false" outlineLevel="0" collapsed="false">
      <c r="B76" s="44" t="n">
        <v>71</v>
      </c>
      <c r="C76" s="47" t="str">
        <f aca="false">IF(+'入力（基本）'!C76="","",+'入力（基本）'!C76)</f>
        <v/>
      </c>
      <c r="D76" s="38"/>
      <c r="E76" s="38"/>
      <c r="F76" s="38"/>
      <c r="G76" s="38"/>
      <c r="H76" s="60" t="n">
        <f aca="false">SUM(D76:G76)</f>
        <v>0</v>
      </c>
      <c r="I76" s="38"/>
      <c r="J76" s="38"/>
      <c r="K76" s="38"/>
      <c r="L76" s="38"/>
      <c r="M76" s="38"/>
      <c r="N76" s="60" t="n">
        <f aca="false">SUM(I76:M76)</f>
        <v>0</v>
      </c>
    </row>
    <row r="77" customFormat="false" ht="13.5" hidden="false" customHeight="false" outlineLevel="0" collapsed="false">
      <c r="B77" s="44" t="n">
        <v>72</v>
      </c>
      <c r="C77" s="47" t="str">
        <f aca="false">IF(+'入力（基本）'!C77="","",+'入力（基本）'!C77)</f>
        <v/>
      </c>
      <c r="D77" s="38"/>
      <c r="E77" s="38"/>
      <c r="F77" s="38"/>
      <c r="G77" s="38"/>
      <c r="H77" s="60" t="n">
        <f aca="false">SUM(D77:G77)</f>
        <v>0</v>
      </c>
      <c r="I77" s="38"/>
      <c r="J77" s="38"/>
      <c r="K77" s="38"/>
      <c r="L77" s="38"/>
      <c r="M77" s="38"/>
      <c r="N77" s="60" t="n">
        <f aca="false">SUM(I77:M77)</f>
        <v>0</v>
      </c>
    </row>
    <row r="78" customFormat="false" ht="13.5" hidden="false" customHeight="false" outlineLevel="0" collapsed="false">
      <c r="B78" s="44" t="n">
        <v>73</v>
      </c>
      <c r="C78" s="47" t="str">
        <f aca="false">IF(+'入力（基本）'!C78="","",+'入力（基本）'!C78)</f>
        <v/>
      </c>
      <c r="D78" s="38"/>
      <c r="E78" s="38"/>
      <c r="F78" s="38"/>
      <c r="G78" s="38"/>
      <c r="H78" s="60" t="n">
        <f aca="false">SUM(D78:G78)</f>
        <v>0</v>
      </c>
      <c r="I78" s="38"/>
      <c r="J78" s="38"/>
      <c r="K78" s="38"/>
      <c r="L78" s="38"/>
      <c r="M78" s="38"/>
      <c r="N78" s="60" t="n">
        <f aca="false">SUM(I78:M78)</f>
        <v>0</v>
      </c>
    </row>
    <row r="79" customFormat="false" ht="13.5" hidden="false" customHeight="false" outlineLevel="0" collapsed="false">
      <c r="B79" s="44" t="n">
        <v>74</v>
      </c>
      <c r="C79" s="47" t="str">
        <f aca="false">IF(+'入力（基本）'!C79="","",+'入力（基本）'!C79)</f>
        <v/>
      </c>
      <c r="D79" s="38"/>
      <c r="E79" s="38"/>
      <c r="F79" s="38"/>
      <c r="G79" s="38"/>
      <c r="H79" s="60" t="n">
        <f aca="false">SUM(D79:G79)</f>
        <v>0</v>
      </c>
      <c r="I79" s="38"/>
      <c r="J79" s="38"/>
      <c r="K79" s="38"/>
      <c r="L79" s="38"/>
      <c r="M79" s="38"/>
      <c r="N79" s="60" t="n">
        <f aca="false">SUM(I79:M79)</f>
        <v>0</v>
      </c>
    </row>
    <row r="80" customFormat="false" ht="13.5" hidden="false" customHeight="false" outlineLevel="0" collapsed="false">
      <c r="B80" s="44" t="n">
        <v>75</v>
      </c>
      <c r="C80" s="47" t="str">
        <f aca="false">IF(+'入力（基本）'!C80="","",+'入力（基本）'!C80)</f>
        <v/>
      </c>
      <c r="D80" s="38"/>
      <c r="E80" s="38"/>
      <c r="F80" s="38"/>
      <c r="G80" s="38"/>
      <c r="H80" s="60" t="n">
        <f aca="false">SUM(D80:G80)</f>
        <v>0</v>
      </c>
      <c r="I80" s="38"/>
      <c r="J80" s="38"/>
      <c r="K80" s="38"/>
      <c r="L80" s="38"/>
      <c r="M80" s="38"/>
      <c r="N80" s="60" t="n">
        <f aca="false">SUM(I80:M80)</f>
        <v>0</v>
      </c>
    </row>
    <row r="81" customFormat="false" ht="13.5" hidden="false" customHeight="false" outlineLevel="0" collapsed="false">
      <c r="B81" s="44" t="n">
        <v>76</v>
      </c>
      <c r="C81" s="47" t="str">
        <f aca="false">IF(+'入力（基本）'!C81="","",+'入力（基本）'!C81)</f>
        <v/>
      </c>
      <c r="D81" s="38"/>
      <c r="E81" s="38"/>
      <c r="F81" s="38"/>
      <c r="G81" s="38"/>
      <c r="H81" s="60" t="n">
        <f aca="false">SUM(D81:G81)</f>
        <v>0</v>
      </c>
      <c r="I81" s="38"/>
      <c r="J81" s="38"/>
      <c r="K81" s="38"/>
      <c r="L81" s="38"/>
      <c r="M81" s="38"/>
      <c r="N81" s="60" t="n">
        <f aca="false">SUM(I81:M81)</f>
        <v>0</v>
      </c>
    </row>
    <row r="82" customFormat="false" ht="13.5" hidden="false" customHeight="false" outlineLevel="0" collapsed="false">
      <c r="B82" s="44" t="n">
        <v>77</v>
      </c>
      <c r="C82" s="47" t="str">
        <f aca="false">IF(+'入力（基本）'!C82="","",+'入力（基本）'!C82)</f>
        <v/>
      </c>
      <c r="D82" s="38"/>
      <c r="E82" s="38"/>
      <c r="F82" s="38"/>
      <c r="G82" s="38"/>
      <c r="H82" s="60" t="n">
        <f aca="false">SUM(D82:G82)</f>
        <v>0</v>
      </c>
      <c r="I82" s="38"/>
      <c r="J82" s="38"/>
      <c r="K82" s="38"/>
      <c r="L82" s="38"/>
      <c r="M82" s="38"/>
      <c r="N82" s="60" t="n">
        <f aca="false">SUM(I82:M82)</f>
        <v>0</v>
      </c>
    </row>
    <row r="83" customFormat="false" ht="13.5" hidden="false" customHeight="false" outlineLevel="0" collapsed="false">
      <c r="B83" s="44" t="n">
        <v>78</v>
      </c>
      <c r="C83" s="47" t="str">
        <f aca="false">IF(+'入力（基本）'!C83="","",+'入力（基本）'!C83)</f>
        <v/>
      </c>
      <c r="D83" s="38"/>
      <c r="E83" s="38"/>
      <c r="F83" s="38"/>
      <c r="G83" s="38"/>
      <c r="H83" s="60" t="n">
        <f aca="false">SUM(D83:G83)</f>
        <v>0</v>
      </c>
      <c r="I83" s="38"/>
      <c r="J83" s="38"/>
      <c r="K83" s="38"/>
      <c r="L83" s="38"/>
      <c r="M83" s="38"/>
      <c r="N83" s="60" t="n">
        <f aca="false">SUM(I83:M83)</f>
        <v>0</v>
      </c>
    </row>
    <row r="84" customFormat="false" ht="13.5" hidden="false" customHeight="false" outlineLevel="0" collapsed="false">
      <c r="B84" s="44" t="n">
        <v>79</v>
      </c>
      <c r="C84" s="47" t="str">
        <f aca="false">IF(+'入力（基本）'!C84="","",+'入力（基本）'!C84)</f>
        <v/>
      </c>
      <c r="D84" s="38"/>
      <c r="E84" s="38"/>
      <c r="F84" s="38"/>
      <c r="G84" s="38"/>
      <c r="H84" s="60" t="n">
        <f aca="false">SUM(D84:G84)</f>
        <v>0</v>
      </c>
      <c r="I84" s="38"/>
      <c r="J84" s="38"/>
      <c r="K84" s="38"/>
      <c r="L84" s="38"/>
      <c r="M84" s="38"/>
      <c r="N84" s="60" t="n">
        <f aca="false">SUM(I84:M84)</f>
        <v>0</v>
      </c>
    </row>
    <row r="85" customFormat="false" ht="13.5" hidden="false" customHeight="false" outlineLevel="0" collapsed="false">
      <c r="B85" s="44" t="n">
        <v>80</v>
      </c>
      <c r="C85" s="47" t="str">
        <f aca="false">IF(+'入力（基本）'!C85="","",+'入力（基本）'!C85)</f>
        <v/>
      </c>
      <c r="D85" s="38"/>
      <c r="E85" s="38"/>
      <c r="F85" s="38"/>
      <c r="G85" s="38"/>
      <c r="H85" s="60" t="n">
        <f aca="false">SUM(D85:G85)</f>
        <v>0</v>
      </c>
      <c r="I85" s="38"/>
      <c r="J85" s="38"/>
      <c r="K85" s="38"/>
      <c r="L85" s="38"/>
      <c r="M85" s="38"/>
      <c r="N85" s="60" t="n">
        <f aca="false">SUM(I85:M85)</f>
        <v>0</v>
      </c>
    </row>
    <row r="86" customFormat="false" ht="13.5" hidden="false" customHeight="false" outlineLevel="0" collapsed="false">
      <c r="B86" s="44" t="n">
        <v>81</v>
      </c>
      <c r="C86" s="47" t="str">
        <f aca="false">IF(+'入力（基本）'!C86="","",+'入力（基本）'!C86)</f>
        <v/>
      </c>
      <c r="D86" s="38"/>
      <c r="E86" s="38"/>
      <c r="F86" s="38"/>
      <c r="G86" s="38"/>
      <c r="H86" s="60" t="n">
        <f aca="false">SUM(D86:G86)</f>
        <v>0</v>
      </c>
      <c r="I86" s="38"/>
      <c r="J86" s="38"/>
      <c r="K86" s="38"/>
      <c r="L86" s="38"/>
      <c r="M86" s="38"/>
      <c r="N86" s="60" t="n">
        <f aca="false">SUM(I86:M86)</f>
        <v>0</v>
      </c>
    </row>
    <row r="87" customFormat="false" ht="13.5" hidden="false" customHeight="false" outlineLevel="0" collapsed="false">
      <c r="B87" s="44" t="n">
        <v>82</v>
      </c>
      <c r="C87" s="47" t="str">
        <f aca="false">IF(+'入力（基本）'!C87="","",+'入力（基本）'!C87)</f>
        <v/>
      </c>
      <c r="D87" s="38"/>
      <c r="E87" s="38"/>
      <c r="F87" s="38"/>
      <c r="G87" s="38"/>
      <c r="H87" s="60" t="n">
        <f aca="false">SUM(D87:G87)</f>
        <v>0</v>
      </c>
      <c r="I87" s="38"/>
      <c r="J87" s="38"/>
      <c r="K87" s="38"/>
      <c r="L87" s="38"/>
      <c r="M87" s="38"/>
      <c r="N87" s="60" t="n">
        <f aca="false">SUM(I87:M87)</f>
        <v>0</v>
      </c>
    </row>
    <row r="88" customFormat="false" ht="13.5" hidden="false" customHeight="false" outlineLevel="0" collapsed="false">
      <c r="B88" s="44" t="n">
        <v>83</v>
      </c>
      <c r="C88" s="47" t="str">
        <f aca="false">IF(+'入力（基本）'!C88="","",+'入力（基本）'!C88)</f>
        <v/>
      </c>
      <c r="D88" s="38"/>
      <c r="E88" s="38"/>
      <c r="F88" s="38"/>
      <c r="G88" s="38"/>
      <c r="H88" s="60" t="n">
        <f aca="false">SUM(D88:G88)</f>
        <v>0</v>
      </c>
      <c r="I88" s="38"/>
      <c r="J88" s="38"/>
      <c r="K88" s="38"/>
      <c r="L88" s="38"/>
      <c r="M88" s="38"/>
      <c r="N88" s="60" t="n">
        <f aca="false">SUM(I88:M88)</f>
        <v>0</v>
      </c>
    </row>
    <row r="89" customFormat="false" ht="13.5" hidden="false" customHeight="false" outlineLevel="0" collapsed="false">
      <c r="B89" s="44" t="n">
        <v>84</v>
      </c>
      <c r="C89" s="47" t="str">
        <f aca="false">IF(+'入力（基本）'!C89="","",+'入力（基本）'!C89)</f>
        <v/>
      </c>
      <c r="D89" s="38"/>
      <c r="E89" s="38"/>
      <c r="F89" s="38"/>
      <c r="G89" s="38"/>
      <c r="H89" s="60" t="n">
        <f aca="false">SUM(D89:G89)</f>
        <v>0</v>
      </c>
      <c r="I89" s="38"/>
      <c r="J89" s="38"/>
      <c r="K89" s="38"/>
      <c r="L89" s="38"/>
      <c r="M89" s="38"/>
      <c r="N89" s="60" t="n">
        <f aca="false">SUM(I89:M89)</f>
        <v>0</v>
      </c>
    </row>
    <row r="90" customFormat="false" ht="13.5" hidden="false" customHeight="false" outlineLevel="0" collapsed="false">
      <c r="B90" s="44" t="n">
        <v>85</v>
      </c>
      <c r="C90" s="47" t="str">
        <f aca="false">IF(+'入力（基本）'!C90="","",+'入力（基本）'!C90)</f>
        <v/>
      </c>
      <c r="D90" s="38"/>
      <c r="E90" s="38"/>
      <c r="F90" s="38"/>
      <c r="G90" s="38"/>
      <c r="H90" s="60" t="n">
        <f aca="false">SUM(D90:G90)</f>
        <v>0</v>
      </c>
      <c r="I90" s="38"/>
      <c r="J90" s="38"/>
      <c r="K90" s="38"/>
      <c r="L90" s="38"/>
      <c r="M90" s="38"/>
      <c r="N90" s="60" t="n">
        <f aca="false">SUM(I90:M90)</f>
        <v>0</v>
      </c>
    </row>
    <row r="91" customFormat="false" ht="13.5" hidden="false" customHeight="false" outlineLevel="0" collapsed="false">
      <c r="B91" s="44" t="n">
        <v>86</v>
      </c>
      <c r="C91" s="47" t="str">
        <f aca="false">IF(+'入力（基本）'!C91="","",+'入力（基本）'!C91)</f>
        <v/>
      </c>
      <c r="D91" s="38"/>
      <c r="E91" s="38"/>
      <c r="F91" s="38"/>
      <c r="G91" s="38"/>
      <c r="H91" s="60" t="n">
        <f aca="false">SUM(D91:G91)</f>
        <v>0</v>
      </c>
      <c r="I91" s="38"/>
      <c r="J91" s="38"/>
      <c r="K91" s="38"/>
      <c r="L91" s="38"/>
      <c r="M91" s="38"/>
      <c r="N91" s="60" t="n">
        <f aca="false">SUM(I91:M91)</f>
        <v>0</v>
      </c>
    </row>
    <row r="92" customFormat="false" ht="13.5" hidden="false" customHeight="false" outlineLevel="0" collapsed="false">
      <c r="B92" s="44" t="n">
        <v>87</v>
      </c>
      <c r="C92" s="47" t="str">
        <f aca="false">IF(+'入力（基本）'!C92="","",+'入力（基本）'!C92)</f>
        <v/>
      </c>
      <c r="D92" s="38"/>
      <c r="E92" s="38"/>
      <c r="F92" s="38"/>
      <c r="G92" s="38"/>
      <c r="H92" s="60" t="n">
        <f aca="false">SUM(D92:G92)</f>
        <v>0</v>
      </c>
      <c r="I92" s="38"/>
      <c r="J92" s="38"/>
      <c r="K92" s="38"/>
      <c r="L92" s="38"/>
      <c r="M92" s="38"/>
      <c r="N92" s="60" t="n">
        <f aca="false">SUM(I92:M92)</f>
        <v>0</v>
      </c>
    </row>
    <row r="93" customFormat="false" ht="13.5" hidden="false" customHeight="false" outlineLevel="0" collapsed="false">
      <c r="B93" s="44" t="n">
        <v>88</v>
      </c>
      <c r="C93" s="47" t="str">
        <f aca="false">IF(+'入力（基本）'!C93="","",+'入力（基本）'!C93)</f>
        <v/>
      </c>
      <c r="D93" s="38"/>
      <c r="E93" s="38"/>
      <c r="F93" s="38"/>
      <c r="G93" s="38"/>
      <c r="H93" s="60" t="n">
        <f aca="false">SUM(D93:G93)</f>
        <v>0</v>
      </c>
      <c r="I93" s="38"/>
      <c r="J93" s="38"/>
      <c r="K93" s="38"/>
      <c r="L93" s="38"/>
      <c r="M93" s="38"/>
      <c r="N93" s="60" t="n">
        <f aca="false">SUM(I93:M93)</f>
        <v>0</v>
      </c>
    </row>
    <row r="94" customFormat="false" ht="13.5" hidden="false" customHeight="false" outlineLevel="0" collapsed="false">
      <c r="B94" s="44" t="n">
        <v>89</v>
      </c>
      <c r="C94" s="47" t="str">
        <f aca="false">IF(+'入力（基本）'!C94="","",+'入力（基本）'!C94)</f>
        <v/>
      </c>
      <c r="D94" s="38"/>
      <c r="E94" s="38"/>
      <c r="F94" s="38"/>
      <c r="G94" s="38"/>
      <c r="H94" s="60" t="n">
        <f aca="false">SUM(D94:G94)</f>
        <v>0</v>
      </c>
      <c r="I94" s="38"/>
      <c r="J94" s="38"/>
      <c r="K94" s="38"/>
      <c r="L94" s="38"/>
      <c r="M94" s="38"/>
      <c r="N94" s="60" t="n">
        <f aca="false">SUM(I94:M94)</f>
        <v>0</v>
      </c>
    </row>
    <row r="95" customFormat="false" ht="13.5" hidden="false" customHeight="false" outlineLevel="0" collapsed="false">
      <c r="B95" s="44" t="n">
        <v>90</v>
      </c>
      <c r="C95" s="47" t="str">
        <f aca="false">IF(+'入力（基本）'!C95="","",+'入力（基本）'!C95)</f>
        <v/>
      </c>
      <c r="D95" s="38"/>
      <c r="E95" s="38"/>
      <c r="F95" s="38"/>
      <c r="G95" s="38"/>
      <c r="H95" s="60" t="n">
        <f aca="false">SUM(D95:G95)</f>
        <v>0</v>
      </c>
      <c r="I95" s="38"/>
      <c r="J95" s="38"/>
      <c r="K95" s="38"/>
      <c r="L95" s="38"/>
      <c r="M95" s="38"/>
      <c r="N95" s="60" t="n">
        <f aca="false">SUM(I95:M95)</f>
        <v>0</v>
      </c>
    </row>
    <row r="96" customFormat="false" ht="13.5" hidden="false" customHeight="false" outlineLevel="0" collapsed="false">
      <c r="B96" s="44" t="n">
        <v>91</v>
      </c>
      <c r="C96" s="47" t="str">
        <f aca="false">IF(+'入力（基本）'!C96="","",+'入力（基本）'!C96)</f>
        <v/>
      </c>
      <c r="D96" s="38"/>
      <c r="E96" s="38"/>
      <c r="F96" s="38"/>
      <c r="G96" s="38"/>
      <c r="H96" s="60" t="n">
        <f aca="false">SUM(D96:G96)</f>
        <v>0</v>
      </c>
      <c r="I96" s="38"/>
      <c r="J96" s="38"/>
      <c r="K96" s="38"/>
      <c r="L96" s="38"/>
      <c r="M96" s="38"/>
      <c r="N96" s="60" t="n">
        <f aca="false">SUM(I96:M96)</f>
        <v>0</v>
      </c>
    </row>
    <row r="97" customFormat="false" ht="13.5" hidden="false" customHeight="false" outlineLevel="0" collapsed="false">
      <c r="B97" s="44" t="n">
        <v>92</v>
      </c>
      <c r="C97" s="47" t="str">
        <f aca="false">IF(+'入力（基本）'!C97="","",+'入力（基本）'!C97)</f>
        <v/>
      </c>
      <c r="D97" s="38"/>
      <c r="E97" s="38"/>
      <c r="F97" s="38"/>
      <c r="G97" s="38"/>
      <c r="H97" s="60" t="n">
        <f aca="false">SUM(D97:G97)</f>
        <v>0</v>
      </c>
      <c r="I97" s="38"/>
      <c r="J97" s="38"/>
      <c r="K97" s="38"/>
      <c r="L97" s="38"/>
      <c r="M97" s="38"/>
      <c r="N97" s="60" t="n">
        <f aca="false">SUM(I97:M97)</f>
        <v>0</v>
      </c>
    </row>
    <row r="98" customFormat="false" ht="13.5" hidden="false" customHeight="false" outlineLevel="0" collapsed="false">
      <c r="B98" s="44" t="n">
        <v>93</v>
      </c>
      <c r="C98" s="47" t="str">
        <f aca="false">IF(+'入力（基本）'!C98="","",+'入力（基本）'!C98)</f>
        <v/>
      </c>
      <c r="D98" s="38"/>
      <c r="E98" s="38"/>
      <c r="F98" s="38"/>
      <c r="G98" s="38"/>
      <c r="H98" s="60" t="n">
        <f aca="false">SUM(D98:G98)</f>
        <v>0</v>
      </c>
      <c r="I98" s="38"/>
      <c r="J98" s="38"/>
      <c r="K98" s="38"/>
      <c r="L98" s="38"/>
      <c r="M98" s="38"/>
      <c r="N98" s="60" t="n">
        <f aca="false">SUM(I98:M98)</f>
        <v>0</v>
      </c>
    </row>
    <row r="99" customFormat="false" ht="13.5" hidden="false" customHeight="false" outlineLevel="0" collapsed="false">
      <c r="B99" s="44" t="n">
        <v>94</v>
      </c>
      <c r="C99" s="47" t="str">
        <f aca="false">IF(+'入力（基本）'!C99="","",+'入力（基本）'!C99)</f>
        <v/>
      </c>
      <c r="D99" s="38"/>
      <c r="E99" s="38"/>
      <c r="F99" s="38"/>
      <c r="G99" s="38"/>
      <c r="H99" s="60" t="n">
        <f aca="false">SUM(D99:G99)</f>
        <v>0</v>
      </c>
      <c r="I99" s="38"/>
      <c r="J99" s="38"/>
      <c r="K99" s="38"/>
      <c r="L99" s="38"/>
      <c r="M99" s="38"/>
      <c r="N99" s="60" t="n">
        <f aca="false">SUM(I99:M99)</f>
        <v>0</v>
      </c>
    </row>
    <row r="100" customFormat="false" ht="13.5" hidden="false" customHeight="false" outlineLevel="0" collapsed="false">
      <c r="B100" s="44" t="n">
        <v>95</v>
      </c>
      <c r="C100" s="47" t="str">
        <f aca="false">IF(+'入力（基本）'!C100="","",+'入力（基本）'!C100)</f>
        <v/>
      </c>
      <c r="D100" s="38"/>
      <c r="E100" s="38"/>
      <c r="F100" s="38"/>
      <c r="G100" s="38"/>
      <c r="H100" s="60" t="n">
        <f aca="false">SUM(D100:G100)</f>
        <v>0</v>
      </c>
      <c r="I100" s="38"/>
      <c r="J100" s="38"/>
      <c r="K100" s="38"/>
      <c r="L100" s="38"/>
      <c r="M100" s="38"/>
      <c r="N100" s="60" t="n">
        <f aca="false">SUM(I100:M100)</f>
        <v>0</v>
      </c>
    </row>
    <row r="101" customFormat="false" ht="13.5" hidden="false" customHeight="false" outlineLevel="0" collapsed="false">
      <c r="B101" s="44" t="n">
        <v>96</v>
      </c>
      <c r="C101" s="47" t="str">
        <f aca="false">IF(+'入力（基本）'!C101="","",+'入力（基本）'!C101)</f>
        <v/>
      </c>
      <c r="D101" s="38"/>
      <c r="E101" s="38"/>
      <c r="F101" s="38"/>
      <c r="G101" s="38"/>
      <c r="H101" s="60" t="n">
        <f aca="false">SUM(D101:G101)</f>
        <v>0</v>
      </c>
      <c r="I101" s="38"/>
      <c r="J101" s="38"/>
      <c r="K101" s="38"/>
      <c r="L101" s="38"/>
      <c r="M101" s="38"/>
      <c r="N101" s="60" t="n">
        <f aca="false">SUM(I101:M101)</f>
        <v>0</v>
      </c>
    </row>
    <row r="102" customFormat="false" ht="13.5" hidden="false" customHeight="false" outlineLevel="0" collapsed="false">
      <c r="B102" s="44" t="n">
        <v>97</v>
      </c>
      <c r="C102" s="47" t="str">
        <f aca="false">IF(+'入力（基本）'!C102="","",+'入力（基本）'!C102)</f>
        <v/>
      </c>
      <c r="D102" s="38"/>
      <c r="E102" s="38"/>
      <c r="F102" s="38"/>
      <c r="G102" s="38"/>
      <c r="H102" s="60" t="n">
        <f aca="false">SUM(D102:G102)</f>
        <v>0</v>
      </c>
      <c r="I102" s="38"/>
      <c r="J102" s="38"/>
      <c r="K102" s="38"/>
      <c r="L102" s="38"/>
      <c r="M102" s="38"/>
      <c r="N102" s="60" t="n">
        <f aca="false">SUM(I102:M102)</f>
        <v>0</v>
      </c>
    </row>
    <row r="103" customFormat="false" ht="13.5" hidden="false" customHeight="false" outlineLevel="0" collapsed="false">
      <c r="B103" s="44" t="n">
        <v>98</v>
      </c>
      <c r="C103" s="47" t="str">
        <f aca="false">IF(+'入力（基本）'!C103="","",+'入力（基本）'!C103)</f>
        <v/>
      </c>
      <c r="D103" s="38"/>
      <c r="E103" s="38"/>
      <c r="F103" s="38"/>
      <c r="G103" s="38"/>
      <c r="H103" s="60" t="n">
        <f aca="false">SUM(D103:G103)</f>
        <v>0</v>
      </c>
      <c r="I103" s="38"/>
      <c r="J103" s="38"/>
      <c r="K103" s="38"/>
      <c r="L103" s="38"/>
      <c r="M103" s="38"/>
      <c r="N103" s="60" t="n">
        <f aca="false">SUM(I103:M103)</f>
        <v>0</v>
      </c>
    </row>
    <row r="104" customFormat="false" ht="13.5" hidden="false" customHeight="false" outlineLevel="0" collapsed="false">
      <c r="B104" s="44" t="n">
        <v>99</v>
      </c>
      <c r="C104" s="47" t="str">
        <f aca="false">IF(+'入力（基本）'!C104="","",+'入力（基本）'!C104)</f>
        <v/>
      </c>
      <c r="D104" s="38"/>
      <c r="E104" s="38"/>
      <c r="F104" s="38"/>
      <c r="G104" s="38"/>
      <c r="H104" s="60" t="n">
        <f aca="false">SUM(D104:G104)</f>
        <v>0</v>
      </c>
      <c r="I104" s="38"/>
      <c r="J104" s="38"/>
      <c r="K104" s="38"/>
      <c r="L104" s="38"/>
      <c r="M104" s="38"/>
      <c r="N104" s="60" t="n">
        <f aca="false">SUM(I104:M104)</f>
        <v>0</v>
      </c>
    </row>
    <row r="105" customFormat="false" ht="13.5" hidden="false" customHeight="false" outlineLevel="0" collapsed="false">
      <c r="B105" s="44" t="n">
        <v>100</v>
      </c>
      <c r="C105" s="47" t="str">
        <f aca="false">IF(+'入力（基本）'!C105="","",+'入力（基本）'!C105)</f>
        <v/>
      </c>
      <c r="D105" s="38"/>
      <c r="E105" s="38"/>
      <c r="F105" s="38"/>
      <c r="G105" s="38"/>
      <c r="H105" s="60" t="n">
        <f aca="false">SUM(D105:G105)</f>
        <v>0</v>
      </c>
      <c r="I105" s="38"/>
      <c r="J105" s="38"/>
      <c r="K105" s="38"/>
      <c r="L105" s="38"/>
      <c r="M105" s="38"/>
      <c r="N105" s="60" t="n">
        <f aca="false">SUM(I105:M105)</f>
        <v>0</v>
      </c>
    </row>
    <row r="106" customFormat="false" ht="13.5" hidden="false" customHeight="false" outlineLevel="0" collapsed="false">
      <c r="B106" s="44" t="n">
        <v>101</v>
      </c>
      <c r="C106" s="47" t="str">
        <f aca="false">IF(+'入力（基本）'!C106="","",+'入力（基本）'!C106)</f>
        <v/>
      </c>
      <c r="D106" s="38"/>
      <c r="E106" s="38"/>
      <c r="F106" s="38"/>
      <c r="G106" s="38"/>
      <c r="H106" s="60" t="n">
        <f aca="false">SUM(D106:G106)</f>
        <v>0</v>
      </c>
      <c r="I106" s="38"/>
      <c r="J106" s="38"/>
      <c r="K106" s="38"/>
      <c r="L106" s="38"/>
      <c r="M106" s="38"/>
      <c r="N106" s="60" t="n">
        <f aca="false">SUM(I106:M106)</f>
        <v>0</v>
      </c>
    </row>
    <row r="107" customFormat="false" ht="13.5" hidden="false" customHeight="false" outlineLevel="0" collapsed="false">
      <c r="B107" s="44" t="n">
        <v>102</v>
      </c>
      <c r="C107" s="47" t="str">
        <f aca="false">IF(+'入力（基本）'!C107="","",+'入力（基本）'!C107)</f>
        <v/>
      </c>
      <c r="D107" s="38"/>
      <c r="E107" s="38"/>
      <c r="F107" s="38"/>
      <c r="G107" s="38"/>
      <c r="H107" s="60" t="n">
        <f aca="false">SUM(D107:G107)</f>
        <v>0</v>
      </c>
      <c r="I107" s="38"/>
      <c r="J107" s="38"/>
      <c r="K107" s="38"/>
      <c r="L107" s="38"/>
      <c r="M107" s="38"/>
      <c r="N107" s="60" t="n">
        <f aca="false">SUM(I107:M107)</f>
        <v>0</v>
      </c>
    </row>
    <row r="108" customFormat="false" ht="13.5" hidden="false" customHeight="false" outlineLevel="0" collapsed="false">
      <c r="B108" s="44" t="n">
        <v>103</v>
      </c>
      <c r="C108" s="47" t="str">
        <f aca="false">IF(+'入力（基本）'!C108="","",+'入力（基本）'!C108)</f>
        <v/>
      </c>
      <c r="D108" s="38"/>
      <c r="E108" s="38"/>
      <c r="F108" s="38"/>
      <c r="G108" s="38"/>
      <c r="H108" s="60" t="n">
        <f aca="false">SUM(D108:G108)</f>
        <v>0</v>
      </c>
      <c r="I108" s="38"/>
      <c r="J108" s="38"/>
      <c r="K108" s="38"/>
      <c r="L108" s="38"/>
      <c r="M108" s="38"/>
      <c r="N108" s="60" t="n">
        <f aca="false">SUM(I108:M108)</f>
        <v>0</v>
      </c>
    </row>
    <row r="109" customFormat="false" ht="13.5" hidden="false" customHeight="false" outlineLevel="0" collapsed="false">
      <c r="B109" s="44" t="n">
        <v>104</v>
      </c>
      <c r="C109" s="47" t="str">
        <f aca="false">IF(+'入力（基本）'!C109="","",+'入力（基本）'!C109)</f>
        <v/>
      </c>
      <c r="D109" s="38"/>
      <c r="E109" s="38"/>
      <c r="F109" s="38"/>
      <c r="G109" s="38"/>
      <c r="H109" s="60" t="n">
        <f aca="false">SUM(D109:G109)</f>
        <v>0</v>
      </c>
      <c r="I109" s="38"/>
      <c r="J109" s="38"/>
      <c r="K109" s="38"/>
      <c r="L109" s="38"/>
      <c r="M109" s="38"/>
      <c r="N109" s="60" t="n">
        <f aca="false">SUM(I109:M109)</f>
        <v>0</v>
      </c>
    </row>
    <row r="110" customFormat="false" ht="13.5" hidden="false" customHeight="false" outlineLevel="0" collapsed="false">
      <c r="B110" s="44" t="n">
        <v>105</v>
      </c>
      <c r="C110" s="47" t="str">
        <f aca="false">IF(+'入力（基本）'!C110="","",+'入力（基本）'!C110)</f>
        <v/>
      </c>
      <c r="D110" s="38"/>
      <c r="E110" s="38"/>
      <c r="F110" s="38"/>
      <c r="G110" s="38"/>
      <c r="H110" s="60" t="n">
        <f aca="false">SUM(D110:G110)</f>
        <v>0</v>
      </c>
      <c r="I110" s="38"/>
      <c r="J110" s="38"/>
      <c r="K110" s="38"/>
      <c r="L110" s="38"/>
      <c r="M110" s="38"/>
      <c r="N110" s="60" t="n">
        <f aca="false">SUM(I110:M110)</f>
        <v>0</v>
      </c>
    </row>
    <row r="111" customFormat="false" ht="13.5" hidden="false" customHeight="false" outlineLevel="0" collapsed="false">
      <c r="B111" s="44" t="n">
        <v>106</v>
      </c>
      <c r="C111" s="47" t="str">
        <f aca="false">IF(+'入力（基本）'!C111="","",+'入力（基本）'!C111)</f>
        <v/>
      </c>
      <c r="D111" s="38"/>
      <c r="E111" s="38"/>
      <c r="F111" s="38"/>
      <c r="G111" s="38"/>
      <c r="H111" s="60" t="n">
        <f aca="false">SUM(D111:G111)</f>
        <v>0</v>
      </c>
      <c r="I111" s="38"/>
      <c r="J111" s="38"/>
      <c r="K111" s="38"/>
      <c r="L111" s="38"/>
      <c r="M111" s="38"/>
      <c r="N111" s="60" t="n">
        <f aca="false">SUM(I111:M111)</f>
        <v>0</v>
      </c>
    </row>
    <row r="112" customFormat="false" ht="13.5" hidden="false" customHeight="false" outlineLevel="0" collapsed="false">
      <c r="B112" s="44" t="n">
        <v>107</v>
      </c>
      <c r="C112" s="47" t="str">
        <f aca="false">IF(+'入力（基本）'!C112="","",+'入力（基本）'!C112)</f>
        <v/>
      </c>
      <c r="D112" s="38"/>
      <c r="E112" s="38"/>
      <c r="F112" s="38"/>
      <c r="G112" s="38"/>
      <c r="H112" s="60" t="n">
        <f aca="false">SUM(D112:G112)</f>
        <v>0</v>
      </c>
      <c r="I112" s="38"/>
      <c r="J112" s="38"/>
      <c r="K112" s="38"/>
      <c r="L112" s="38"/>
      <c r="M112" s="38"/>
      <c r="N112" s="60" t="n">
        <f aca="false">SUM(I112:M112)</f>
        <v>0</v>
      </c>
    </row>
    <row r="113" customFormat="false" ht="13.5" hidden="false" customHeight="false" outlineLevel="0" collapsed="false">
      <c r="B113" s="44" t="n">
        <v>108</v>
      </c>
      <c r="C113" s="47" t="str">
        <f aca="false">IF(+'入力（基本）'!C113="","",+'入力（基本）'!C113)</f>
        <v/>
      </c>
      <c r="D113" s="38"/>
      <c r="E113" s="38"/>
      <c r="F113" s="38"/>
      <c r="G113" s="38"/>
      <c r="H113" s="60" t="n">
        <f aca="false">SUM(D113:G113)</f>
        <v>0</v>
      </c>
      <c r="I113" s="38"/>
      <c r="J113" s="38"/>
      <c r="K113" s="38"/>
      <c r="L113" s="38"/>
      <c r="M113" s="38"/>
      <c r="N113" s="60" t="n">
        <f aca="false">SUM(I113:M113)</f>
        <v>0</v>
      </c>
    </row>
    <row r="114" customFormat="false" ht="13.5" hidden="false" customHeight="false" outlineLevel="0" collapsed="false">
      <c r="B114" s="44" t="n">
        <v>109</v>
      </c>
      <c r="C114" s="47" t="str">
        <f aca="false">IF(+'入力（基本）'!C114="","",+'入力（基本）'!C114)</f>
        <v/>
      </c>
      <c r="D114" s="38"/>
      <c r="E114" s="38"/>
      <c r="F114" s="38"/>
      <c r="G114" s="38"/>
      <c r="H114" s="60" t="n">
        <f aca="false">SUM(D114:G114)</f>
        <v>0</v>
      </c>
      <c r="I114" s="38"/>
      <c r="J114" s="38"/>
      <c r="K114" s="38"/>
      <c r="L114" s="38"/>
      <c r="M114" s="38"/>
      <c r="N114" s="60" t="n">
        <f aca="false">SUM(I114:M114)</f>
        <v>0</v>
      </c>
    </row>
    <row r="115" customFormat="false" ht="13.5" hidden="false" customHeight="false" outlineLevel="0" collapsed="false">
      <c r="B115" s="44" t="n">
        <v>110</v>
      </c>
      <c r="C115" s="47" t="str">
        <f aca="false">IF(+'入力（基本）'!C115="","",+'入力（基本）'!C115)</f>
        <v/>
      </c>
      <c r="D115" s="38"/>
      <c r="E115" s="38"/>
      <c r="F115" s="38"/>
      <c r="G115" s="38"/>
      <c r="H115" s="60" t="n">
        <f aca="false">SUM(D115:G115)</f>
        <v>0</v>
      </c>
      <c r="I115" s="38"/>
      <c r="J115" s="38"/>
      <c r="K115" s="38"/>
      <c r="L115" s="38"/>
      <c r="M115" s="38"/>
      <c r="N115" s="60" t="n">
        <f aca="false">SUM(I115:M115)</f>
        <v>0</v>
      </c>
    </row>
    <row r="116" customFormat="false" ht="13.5" hidden="false" customHeight="false" outlineLevel="0" collapsed="false">
      <c r="B116" s="44" t="n">
        <v>111</v>
      </c>
      <c r="C116" s="47" t="str">
        <f aca="false">IF(+'入力（基本）'!C116="","",+'入力（基本）'!C116)</f>
        <v/>
      </c>
      <c r="D116" s="38"/>
      <c r="E116" s="38"/>
      <c r="F116" s="38"/>
      <c r="G116" s="38"/>
      <c r="H116" s="60" t="n">
        <f aca="false">SUM(D116:G116)</f>
        <v>0</v>
      </c>
      <c r="I116" s="38"/>
      <c r="J116" s="38"/>
      <c r="K116" s="38"/>
      <c r="L116" s="38"/>
      <c r="M116" s="38"/>
      <c r="N116" s="60" t="n">
        <f aca="false">SUM(I116:M116)</f>
        <v>0</v>
      </c>
    </row>
    <row r="117" customFormat="false" ht="13.5" hidden="false" customHeight="false" outlineLevel="0" collapsed="false">
      <c r="B117" s="44" t="n">
        <v>112</v>
      </c>
      <c r="C117" s="47" t="str">
        <f aca="false">IF(+'入力（基本）'!C117="","",+'入力（基本）'!C117)</f>
        <v/>
      </c>
      <c r="D117" s="38"/>
      <c r="E117" s="38"/>
      <c r="F117" s="38"/>
      <c r="G117" s="38"/>
      <c r="H117" s="60" t="n">
        <f aca="false">SUM(D117:G117)</f>
        <v>0</v>
      </c>
      <c r="I117" s="38"/>
      <c r="J117" s="38"/>
      <c r="K117" s="38"/>
      <c r="L117" s="38"/>
      <c r="M117" s="38"/>
      <c r="N117" s="60" t="n">
        <f aca="false">SUM(I117:M117)</f>
        <v>0</v>
      </c>
    </row>
    <row r="118" customFormat="false" ht="13.5" hidden="false" customHeight="false" outlineLevel="0" collapsed="false">
      <c r="B118" s="44" t="n">
        <v>113</v>
      </c>
      <c r="C118" s="47" t="str">
        <f aca="false">IF(+'入力（基本）'!C118="","",+'入力（基本）'!C118)</f>
        <v/>
      </c>
      <c r="D118" s="38"/>
      <c r="E118" s="38"/>
      <c r="F118" s="38"/>
      <c r="G118" s="38"/>
      <c r="H118" s="60" t="n">
        <f aca="false">SUM(D118:G118)</f>
        <v>0</v>
      </c>
      <c r="I118" s="38"/>
      <c r="J118" s="38"/>
      <c r="K118" s="38"/>
      <c r="L118" s="38"/>
      <c r="M118" s="38"/>
      <c r="N118" s="60" t="n">
        <f aca="false">SUM(I118:M118)</f>
        <v>0</v>
      </c>
    </row>
    <row r="119" customFormat="false" ht="13.5" hidden="false" customHeight="false" outlineLevel="0" collapsed="false">
      <c r="B119" s="44" t="n">
        <v>114</v>
      </c>
      <c r="C119" s="47" t="str">
        <f aca="false">IF(+'入力（基本）'!C119="","",+'入力（基本）'!C119)</f>
        <v/>
      </c>
      <c r="D119" s="38"/>
      <c r="E119" s="38"/>
      <c r="F119" s="38"/>
      <c r="G119" s="38"/>
      <c r="H119" s="60" t="n">
        <f aca="false">SUM(D119:G119)</f>
        <v>0</v>
      </c>
      <c r="I119" s="38"/>
      <c r="J119" s="38"/>
      <c r="K119" s="38"/>
      <c r="L119" s="38"/>
      <c r="M119" s="38"/>
      <c r="N119" s="60" t="n">
        <f aca="false">SUM(I119:M119)</f>
        <v>0</v>
      </c>
    </row>
    <row r="120" customFormat="false" ht="13.5" hidden="false" customHeight="false" outlineLevel="0" collapsed="false">
      <c r="B120" s="44" t="n">
        <v>115</v>
      </c>
      <c r="C120" s="47" t="str">
        <f aca="false">IF(+'入力（基本）'!C120="","",+'入力（基本）'!C120)</f>
        <v/>
      </c>
      <c r="D120" s="38"/>
      <c r="E120" s="38"/>
      <c r="F120" s="38"/>
      <c r="G120" s="38"/>
      <c r="H120" s="60" t="n">
        <f aca="false">SUM(D120:G120)</f>
        <v>0</v>
      </c>
      <c r="I120" s="38"/>
      <c r="J120" s="38"/>
      <c r="K120" s="38"/>
      <c r="L120" s="38"/>
      <c r="M120" s="38"/>
      <c r="N120" s="60" t="n">
        <f aca="false">SUM(I120:M120)</f>
        <v>0</v>
      </c>
    </row>
    <row r="121" customFormat="false" ht="13.5" hidden="false" customHeight="false" outlineLevel="0" collapsed="false">
      <c r="B121" s="44" t="n">
        <v>116</v>
      </c>
      <c r="C121" s="47" t="str">
        <f aca="false">IF(+'入力（基本）'!C121="","",+'入力（基本）'!C121)</f>
        <v/>
      </c>
      <c r="D121" s="38"/>
      <c r="E121" s="38"/>
      <c r="F121" s="38"/>
      <c r="G121" s="38"/>
      <c r="H121" s="60" t="n">
        <f aca="false">SUM(D121:G121)</f>
        <v>0</v>
      </c>
      <c r="I121" s="38"/>
      <c r="J121" s="38"/>
      <c r="K121" s="38"/>
      <c r="L121" s="38"/>
      <c r="M121" s="38"/>
      <c r="N121" s="60" t="n">
        <f aca="false">SUM(I121:M121)</f>
        <v>0</v>
      </c>
    </row>
    <row r="122" customFormat="false" ht="13.5" hidden="false" customHeight="false" outlineLevel="0" collapsed="false">
      <c r="B122" s="44" t="n">
        <v>117</v>
      </c>
      <c r="C122" s="47" t="str">
        <f aca="false">IF(+'入力（基本）'!C122="","",+'入力（基本）'!C122)</f>
        <v/>
      </c>
      <c r="D122" s="38"/>
      <c r="E122" s="38"/>
      <c r="F122" s="38"/>
      <c r="G122" s="38"/>
      <c r="H122" s="60" t="n">
        <f aca="false">SUM(D122:G122)</f>
        <v>0</v>
      </c>
      <c r="I122" s="38"/>
      <c r="J122" s="38"/>
      <c r="K122" s="38"/>
      <c r="L122" s="38"/>
      <c r="M122" s="38"/>
      <c r="N122" s="60" t="n">
        <f aca="false">SUM(I122:M122)</f>
        <v>0</v>
      </c>
    </row>
    <row r="123" customFormat="false" ht="13.5" hidden="false" customHeight="false" outlineLevel="0" collapsed="false">
      <c r="B123" s="44" t="n">
        <v>118</v>
      </c>
      <c r="C123" s="47" t="str">
        <f aca="false">IF(+'入力（基本）'!C123="","",+'入力（基本）'!C123)</f>
        <v/>
      </c>
      <c r="D123" s="38"/>
      <c r="E123" s="38"/>
      <c r="F123" s="38"/>
      <c r="G123" s="38"/>
      <c r="H123" s="60" t="n">
        <f aca="false">SUM(D123:G123)</f>
        <v>0</v>
      </c>
      <c r="I123" s="38"/>
      <c r="J123" s="38"/>
      <c r="K123" s="38"/>
      <c r="L123" s="38"/>
      <c r="M123" s="38"/>
      <c r="N123" s="60" t="n">
        <f aca="false">SUM(I123:M123)</f>
        <v>0</v>
      </c>
    </row>
    <row r="124" customFormat="false" ht="13.5" hidden="false" customHeight="false" outlineLevel="0" collapsed="false">
      <c r="B124" s="44" t="n">
        <v>119</v>
      </c>
      <c r="C124" s="47" t="str">
        <f aca="false">IF(+'入力（基本）'!C124="","",+'入力（基本）'!C124)</f>
        <v/>
      </c>
      <c r="D124" s="38"/>
      <c r="E124" s="38"/>
      <c r="F124" s="38"/>
      <c r="G124" s="38"/>
      <c r="H124" s="60" t="n">
        <f aca="false">SUM(D124:G124)</f>
        <v>0</v>
      </c>
      <c r="I124" s="38"/>
      <c r="J124" s="38"/>
      <c r="K124" s="38"/>
      <c r="L124" s="38"/>
      <c r="M124" s="38"/>
      <c r="N124" s="60" t="n">
        <f aca="false">SUM(I124:M124)</f>
        <v>0</v>
      </c>
    </row>
    <row r="125" customFormat="false" ht="13.5" hidden="false" customHeight="false" outlineLevel="0" collapsed="false">
      <c r="B125" s="44" t="n">
        <v>120</v>
      </c>
      <c r="C125" s="47" t="str">
        <f aca="false">IF(+'入力（基本）'!C125="","",+'入力（基本）'!C125)</f>
        <v/>
      </c>
      <c r="D125" s="38"/>
      <c r="E125" s="38"/>
      <c r="F125" s="38"/>
      <c r="G125" s="38"/>
      <c r="H125" s="60" t="n">
        <f aca="false">SUM(D125:G125)</f>
        <v>0</v>
      </c>
      <c r="I125" s="38"/>
      <c r="J125" s="38"/>
      <c r="K125" s="38"/>
      <c r="L125" s="38"/>
      <c r="M125" s="38"/>
      <c r="N125" s="60" t="n">
        <f aca="false">SUM(I125:M125)</f>
        <v>0</v>
      </c>
    </row>
    <row r="126" customFormat="false" ht="13.5" hidden="false" customHeight="false" outlineLevel="0" collapsed="false">
      <c r="B126" s="44" t="n">
        <v>121</v>
      </c>
      <c r="C126" s="47" t="str">
        <f aca="false">IF(+'入力（基本）'!C126="","",+'入力（基本）'!C126)</f>
        <v/>
      </c>
      <c r="D126" s="38"/>
      <c r="E126" s="38"/>
      <c r="F126" s="38"/>
      <c r="G126" s="38"/>
      <c r="H126" s="60" t="n">
        <f aca="false">SUM(D126:G126)</f>
        <v>0</v>
      </c>
      <c r="I126" s="38"/>
      <c r="J126" s="38"/>
      <c r="K126" s="38"/>
      <c r="L126" s="38"/>
      <c r="M126" s="38"/>
      <c r="N126" s="60" t="n">
        <f aca="false">SUM(I126:M126)</f>
        <v>0</v>
      </c>
    </row>
    <row r="127" customFormat="false" ht="13.5" hidden="false" customHeight="false" outlineLevel="0" collapsed="false">
      <c r="B127" s="44" t="n">
        <v>122</v>
      </c>
      <c r="C127" s="47" t="str">
        <f aca="false">IF(+'入力（基本）'!C127="","",+'入力（基本）'!C127)</f>
        <v/>
      </c>
      <c r="D127" s="38"/>
      <c r="E127" s="38"/>
      <c r="F127" s="38"/>
      <c r="G127" s="38"/>
      <c r="H127" s="60" t="n">
        <f aca="false">SUM(D127:G127)</f>
        <v>0</v>
      </c>
      <c r="I127" s="38"/>
      <c r="J127" s="38"/>
      <c r="K127" s="38"/>
      <c r="L127" s="38"/>
      <c r="M127" s="38"/>
      <c r="N127" s="60" t="n">
        <f aca="false">SUM(I127:M127)</f>
        <v>0</v>
      </c>
    </row>
    <row r="128" customFormat="false" ht="13.5" hidden="false" customHeight="false" outlineLevel="0" collapsed="false">
      <c r="B128" s="44" t="n">
        <v>123</v>
      </c>
      <c r="C128" s="47" t="str">
        <f aca="false">IF(+'入力（基本）'!C128="","",+'入力（基本）'!C128)</f>
        <v/>
      </c>
      <c r="D128" s="38"/>
      <c r="E128" s="38"/>
      <c r="F128" s="38"/>
      <c r="G128" s="38"/>
      <c r="H128" s="60" t="n">
        <f aca="false">SUM(D128:G128)</f>
        <v>0</v>
      </c>
      <c r="I128" s="38"/>
      <c r="J128" s="38"/>
      <c r="K128" s="38"/>
      <c r="L128" s="38"/>
      <c r="M128" s="38"/>
      <c r="N128" s="60" t="n">
        <f aca="false">SUM(I128:M128)</f>
        <v>0</v>
      </c>
    </row>
    <row r="129" customFormat="false" ht="13.5" hidden="false" customHeight="false" outlineLevel="0" collapsed="false">
      <c r="B129" s="44" t="n">
        <v>124</v>
      </c>
      <c r="C129" s="47" t="str">
        <f aca="false">IF(+'入力（基本）'!C129="","",+'入力（基本）'!C129)</f>
        <v/>
      </c>
      <c r="D129" s="38"/>
      <c r="E129" s="38"/>
      <c r="F129" s="38"/>
      <c r="G129" s="38"/>
      <c r="H129" s="60" t="n">
        <f aca="false">SUM(D129:G129)</f>
        <v>0</v>
      </c>
      <c r="I129" s="38"/>
      <c r="J129" s="38"/>
      <c r="K129" s="38"/>
      <c r="L129" s="38"/>
      <c r="M129" s="38"/>
      <c r="N129" s="60" t="n">
        <f aca="false">SUM(I129:M129)</f>
        <v>0</v>
      </c>
    </row>
    <row r="130" customFormat="false" ht="13.5" hidden="false" customHeight="false" outlineLevel="0" collapsed="false">
      <c r="B130" s="44" t="n">
        <v>125</v>
      </c>
      <c r="C130" s="47" t="str">
        <f aca="false">IF(+'入力（基本）'!C130="","",+'入力（基本）'!C130)</f>
        <v/>
      </c>
      <c r="D130" s="38"/>
      <c r="E130" s="38"/>
      <c r="F130" s="38"/>
      <c r="G130" s="38"/>
      <c r="H130" s="60" t="n">
        <f aca="false">SUM(D130:G130)</f>
        <v>0</v>
      </c>
      <c r="I130" s="38"/>
      <c r="J130" s="38"/>
      <c r="K130" s="38"/>
      <c r="L130" s="38"/>
      <c r="M130" s="38"/>
      <c r="N130" s="60" t="n">
        <f aca="false">SUM(I130:M130)</f>
        <v>0</v>
      </c>
    </row>
    <row r="131" customFormat="false" ht="13.5" hidden="false" customHeight="false" outlineLevel="0" collapsed="false">
      <c r="B131" s="44" t="n">
        <v>126</v>
      </c>
      <c r="C131" s="47" t="str">
        <f aca="false">IF(+'入力（基本）'!C131="","",+'入力（基本）'!C131)</f>
        <v/>
      </c>
      <c r="D131" s="38"/>
      <c r="E131" s="38"/>
      <c r="F131" s="38"/>
      <c r="G131" s="38"/>
      <c r="H131" s="60" t="n">
        <f aca="false">SUM(D131:G131)</f>
        <v>0</v>
      </c>
      <c r="I131" s="38"/>
      <c r="J131" s="38"/>
      <c r="K131" s="38"/>
      <c r="L131" s="38"/>
      <c r="M131" s="38"/>
      <c r="N131" s="60" t="n">
        <f aca="false">SUM(I131:M131)</f>
        <v>0</v>
      </c>
    </row>
    <row r="132" customFormat="false" ht="13.5" hidden="false" customHeight="false" outlineLevel="0" collapsed="false">
      <c r="B132" s="44" t="n">
        <v>127</v>
      </c>
      <c r="C132" s="47" t="str">
        <f aca="false">IF(+'入力（基本）'!C132="","",+'入力（基本）'!C132)</f>
        <v/>
      </c>
      <c r="D132" s="38"/>
      <c r="E132" s="38"/>
      <c r="F132" s="38"/>
      <c r="G132" s="38"/>
      <c r="H132" s="60" t="n">
        <f aca="false">SUM(D132:G132)</f>
        <v>0</v>
      </c>
      <c r="I132" s="38"/>
      <c r="J132" s="38"/>
      <c r="K132" s="38"/>
      <c r="L132" s="38"/>
      <c r="M132" s="38"/>
      <c r="N132" s="60" t="n">
        <f aca="false">SUM(I132:M132)</f>
        <v>0</v>
      </c>
    </row>
    <row r="133" customFormat="false" ht="13.5" hidden="false" customHeight="false" outlineLevel="0" collapsed="false">
      <c r="B133" s="44" t="n">
        <v>128</v>
      </c>
      <c r="C133" s="47" t="str">
        <f aca="false">IF(+'入力（基本）'!C133="","",+'入力（基本）'!C133)</f>
        <v/>
      </c>
      <c r="D133" s="38"/>
      <c r="E133" s="38"/>
      <c r="F133" s="38"/>
      <c r="G133" s="38"/>
      <c r="H133" s="60" t="n">
        <f aca="false">SUM(D133:G133)</f>
        <v>0</v>
      </c>
      <c r="I133" s="38"/>
      <c r="J133" s="38"/>
      <c r="K133" s="38"/>
      <c r="L133" s="38"/>
      <c r="M133" s="38"/>
      <c r="N133" s="60" t="n">
        <f aca="false">SUM(I133:M133)</f>
        <v>0</v>
      </c>
    </row>
    <row r="134" customFormat="false" ht="13.5" hidden="false" customHeight="false" outlineLevel="0" collapsed="false">
      <c r="B134" s="44" t="n">
        <v>129</v>
      </c>
      <c r="C134" s="47" t="str">
        <f aca="false">IF(+'入力（基本）'!C134="","",+'入力（基本）'!C134)</f>
        <v/>
      </c>
      <c r="D134" s="38"/>
      <c r="E134" s="38"/>
      <c r="F134" s="38"/>
      <c r="G134" s="38"/>
      <c r="H134" s="60" t="n">
        <f aca="false">SUM(D134:G134)</f>
        <v>0</v>
      </c>
      <c r="I134" s="38"/>
      <c r="J134" s="38"/>
      <c r="K134" s="38"/>
      <c r="L134" s="38"/>
      <c r="M134" s="38"/>
      <c r="N134" s="60" t="n">
        <f aca="false">SUM(I134:M134)</f>
        <v>0</v>
      </c>
    </row>
    <row r="135" customFormat="false" ht="13.5" hidden="false" customHeight="false" outlineLevel="0" collapsed="false">
      <c r="B135" s="44" t="n">
        <v>130</v>
      </c>
      <c r="C135" s="47" t="str">
        <f aca="false">IF(+'入力（基本）'!C135="","",+'入力（基本）'!C135)</f>
        <v/>
      </c>
      <c r="D135" s="38"/>
      <c r="E135" s="38"/>
      <c r="F135" s="38"/>
      <c r="G135" s="38"/>
      <c r="H135" s="60" t="n">
        <f aca="false">SUM(D135:G135)</f>
        <v>0</v>
      </c>
      <c r="I135" s="38"/>
      <c r="J135" s="38"/>
      <c r="K135" s="38"/>
      <c r="L135" s="38"/>
      <c r="M135" s="38"/>
      <c r="N135" s="60" t="n">
        <f aca="false">SUM(I135:M135)</f>
        <v>0</v>
      </c>
    </row>
    <row r="136" customFormat="false" ht="13.5" hidden="false" customHeight="false" outlineLevel="0" collapsed="false">
      <c r="B136" s="44" t="n">
        <v>131</v>
      </c>
      <c r="C136" s="47" t="str">
        <f aca="false">IF(+'入力（基本）'!C136="","",+'入力（基本）'!C136)</f>
        <v/>
      </c>
      <c r="D136" s="38"/>
      <c r="E136" s="38"/>
      <c r="F136" s="38"/>
      <c r="G136" s="38"/>
      <c r="H136" s="60" t="n">
        <f aca="false">SUM(D136:G136)</f>
        <v>0</v>
      </c>
      <c r="I136" s="38"/>
      <c r="J136" s="38"/>
      <c r="K136" s="38"/>
      <c r="L136" s="38"/>
      <c r="M136" s="38"/>
      <c r="N136" s="60" t="n">
        <f aca="false">SUM(I136:M136)</f>
        <v>0</v>
      </c>
    </row>
    <row r="137" customFormat="false" ht="13.5" hidden="false" customHeight="false" outlineLevel="0" collapsed="false">
      <c r="B137" s="44" t="n">
        <v>132</v>
      </c>
      <c r="C137" s="47" t="str">
        <f aca="false">IF(+'入力（基本）'!C137="","",+'入力（基本）'!C137)</f>
        <v/>
      </c>
      <c r="D137" s="38"/>
      <c r="E137" s="38"/>
      <c r="F137" s="38"/>
      <c r="G137" s="38"/>
      <c r="H137" s="60" t="n">
        <f aca="false">SUM(D137:G137)</f>
        <v>0</v>
      </c>
      <c r="I137" s="38"/>
      <c r="J137" s="38"/>
      <c r="K137" s="38"/>
      <c r="L137" s="38"/>
      <c r="M137" s="38"/>
      <c r="N137" s="60" t="n">
        <f aca="false">SUM(I137:M137)</f>
        <v>0</v>
      </c>
    </row>
    <row r="138" customFormat="false" ht="13.5" hidden="false" customHeight="false" outlineLevel="0" collapsed="false">
      <c r="B138" s="44" t="n">
        <v>133</v>
      </c>
      <c r="C138" s="47" t="str">
        <f aca="false">IF(+'入力（基本）'!C138="","",+'入力（基本）'!C138)</f>
        <v/>
      </c>
      <c r="D138" s="38"/>
      <c r="E138" s="38"/>
      <c r="F138" s="38"/>
      <c r="G138" s="38"/>
      <c r="H138" s="60" t="n">
        <f aca="false">SUM(D138:G138)</f>
        <v>0</v>
      </c>
      <c r="I138" s="38"/>
      <c r="J138" s="38"/>
      <c r="K138" s="38"/>
      <c r="L138" s="38"/>
      <c r="M138" s="38"/>
      <c r="N138" s="60" t="n">
        <f aca="false">SUM(I138:M138)</f>
        <v>0</v>
      </c>
    </row>
    <row r="139" customFormat="false" ht="13.5" hidden="false" customHeight="false" outlineLevel="0" collapsed="false">
      <c r="B139" s="44" t="n">
        <v>134</v>
      </c>
      <c r="C139" s="47" t="str">
        <f aca="false">IF(+'入力（基本）'!C139="","",+'入力（基本）'!C139)</f>
        <v/>
      </c>
      <c r="D139" s="38"/>
      <c r="E139" s="38"/>
      <c r="F139" s="38"/>
      <c r="G139" s="38"/>
      <c r="H139" s="60" t="n">
        <f aca="false">SUM(D139:G139)</f>
        <v>0</v>
      </c>
      <c r="I139" s="38"/>
      <c r="J139" s="38"/>
      <c r="K139" s="38"/>
      <c r="L139" s="38"/>
      <c r="M139" s="38"/>
      <c r="N139" s="60" t="n">
        <f aca="false">SUM(I139:M139)</f>
        <v>0</v>
      </c>
    </row>
    <row r="140" customFormat="false" ht="13.5" hidden="false" customHeight="false" outlineLevel="0" collapsed="false">
      <c r="B140" s="44" t="n">
        <v>135</v>
      </c>
      <c r="C140" s="47" t="str">
        <f aca="false">IF(+'入力（基本）'!C140="","",+'入力（基本）'!C140)</f>
        <v/>
      </c>
      <c r="D140" s="38"/>
      <c r="E140" s="38"/>
      <c r="F140" s="38"/>
      <c r="G140" s="38"/>
      <c r="H140" s="60" t="n">
        <f aca="false">SUM(D140:G140)</f>
        <v>0</v>
      </c>
      <c r="I140" s="38"/>
      <c r="J140" s="38"/>
      <c r="K140" s="38"/>
      <c r="L140" s="38"/>
      <c r="M140" s="38"/>
      <c r="N140" s="60" t="n">
        <f aca="false">SUM(I140:M140)</f>
        <v>0</v>
      </c>
    </row>
    <row r="141" customFormat="false" ht="13.5" hidden="false" customHeight="false" outlineLevel="0" collapsed="false">
      <c r="B141" s="44" t="n">
        <v>136</v>
      </c>
      <c r="C141" s="47" t="str">
        <f aca="false">IF(+'入力（基本）'!C141="","",+'入力（基本）'!C141)</f>
        <v/>
      </c>
      <c r="D141" s="38"/>
      <c r="E141" s="38"/>
      <c r="F141" s="38"/>
      <c r="G141" s="38"/>
      <c r="H141" s="60" t="n">
        <f aca="false">SUM(D141:G141)</f>
        <v>0</v>
      </c>
      <c r="I141" s="38"/>
      <c r="J141" s="38"/>
      <c r="K141" s="38"/>
      <c r="L141" s="38"/>
      <c r="M141" s="38"/>
      <c r="N141" s="60" t="n">
        <f aca="false">SUM(I141:M141)</f>
        <v>0</v>
      </c>
    </row>
    <row r="142" customFormat="false" ht="13.5" hidden="false" customHeight="false" outlineLevel="0" collapsed="false">
      <c r="B142" s="44" t="n">
        <v>137</v>
      </c>
      <c r="C142" s="47" t="str">
        <f aca="false">IF(+'入力（基本）'!C142="","",+'入力（基本）'!C142)</f>
        <v/>
      </c>
      <c r="D142" s="38"/>
      <c r="E142" s="38"/>
      <c r="F142" s="38"/>
      <c r="G142" s="38"/>
      <c r="H142" s="60" t="n">
        <f aca="false">SUM(D142:G142)</f>
        <v>0</v>
      </c>
      <c r="I142" s="38"/>
      <c r="J142" s="38"/>
      <c r="K142" s="38"/>
      <c r="L142" s="38"/>
      <c r="M142" s="38"/>
      <c r="N142" s="60" t="n">
        <f aca="false">SUM(I142:M142)</f>
        <v>0</v>
      </c>
    </row>
    <row r="143" customFormat="false" ht="13.5" hidden="false" customHeight="false" outlineLevel="0" collapsed="false">
      <c r="B143" s="44" t="n">
        <v>138</v>
      </c>
      <c r="C143" s="47" t="str">
        <f aca="false">IF(+'入力（基本）'!C143="","",+'入力（基本）'!C143)</f>
        <v/>
      </c>
      <c r="D143" s="38"/>
      <c r="E143" s="38"/>
      <c r="F143" s="38"/>
      <c r="G143" s="38"/>
      <c r="H143" s="60" t="n">
        <f aca="false">SUM(D143:G143)</f>
        <v>0</v>
      </c>
      <c r="I143" s="38"/>
      <c r="J143" s="38"/>
      <c r="K143" s="38"/>
      <c r="L143" s="38"/>
      <c r="M143" s="38"/>
      <c r="N143" s="60" t="n">
        <f aca="false">SUM(I143:M143)</f>
        <v>0</v>
      </c>
    </row>
    <row r="144" customFormat="false" ht="13.5" hidden="false" customHeight="false" outlineLevel="0" collapsed="false">
      <c r="B144" s="44" t="n">
        <v>139</v>
      </c>
      <c r="C144" s="47" t="str">
        <f aca="false">IF(+'入力（基本）'!C144="","",+'入力（基本）'!C144)</f>
        <v/>
      </c>
      <c r="D144" s="38"/>
      <c r="E144" s="38"/>
      <c r="F144" s="38"/>
      <c r="G144" s="38"/>
      <c r="H144" s="60" t="n">
        <f aca="false">SUM(D144:G144)</f>
        <v>0</v>
      </c>
      <c r="I144" s="38"/>
      <c r="J144" s="38"/>
      <c r="K144" s="38"/>
      <c r="L144" s="38"/>
      <c r="M144" s="38"/>
      <c r="N144" s="60" t="n">
        <f aca="false">SUM(I144:M144)</f>
        <v>0</v>
      </c>
    </row>
    <row r="145" customFormat="false" ht="13.5" hidden="false" customHeight="false" outlineLevel="0" collapsed="false">
      <c r="B145" s="44" t="n">
        <v>140</v>
      </c>
      <c r="C145" s="47" t="str">
        <f aca="false">IF(+'入力（基本）'!C145="","",+'入力（基本）'!C145)</f>
        <v/>
      </c>
      <c r="D145" s="38"/>
      <c r="E145" s="38"/>
      <c r="F145" s="38"/>
      <c r="G145" s="38"/>
      <c r="H145" s="60" t="n">
        <f aca="false">SUM(D145:G145)</f>
        <v>0</v>
      </c>
      <c r="I145" s="38"/>
      <c r="J145" s="38"/>
      <c r="K145" s="38"/>
      <c r="L145" s="38"/>
      <c r="M145" s="38"/>
      <c r="N145" s="60" t="n">
        <f aca="false">SUM(I145:M145)</f>
        <v>0</v>
      </c>
    </row>
    <row r="146" customFormat="false" ht="13.5" hidden="false" customHeight="false" outlineLevel="0" collapsed="false">
      <c r="B146" s="44" t="n">
        <v>141</v>
      </c>
      <c r="C146" s="47" t="str">
        <f aca="false">IF(+'入力（基本）'!C146="","",+'入力（基本）'!C146)</f>
        <v/>
      </c>
      <c r="D146" s="38"/>
      <c r="E146" s="38"/>
      <c r="F146" s="38"/>
      <c r="G146" s="38"/>
      <c r="H146" s="60" t="n">
        <f aca="false">SUM(D146:G146)</f>
        <v>0</v>
      </c>
      <c r="I146" s="38"/>
      <c r="J146" s="38"/>
      <c r="K146" s="38"/>
      <c r="L146" s="38"/>
      <c r="M146" s="38"/>
      <c r="N146" s="60" t="n">
        <f aca="false">SUM(I146:M146)</f>
        <v>0</v>
      </c>
    </row>
    <row r="147" customFormat="false" ht="13.5" hidden="false" customHeight="false" outlineLevel="0" collapsed="false">
      <c r="B147" s="44" t="n">
        <v>142</v>
      </c>
      <c r="C147" s="47" t="str">
        <f aca="false">IF(+'入力（基本）'!C147="","",+'入力（基本）'!C147)</f>
        <v/>
      </c>
      <c r="D147" s="38"/>
      <c r="E147" s="38"/>
      <c r="F147" s="38"/>
      <c r="G147" s="38"/>
      <c r="H147" s="60" t="n">
        <f aca="false">SUM(D147:G147)</f>
        <v>0</v>
      </c>
      <c r="I147" s="38"/>
      <c r="J147" s="38"/>
      <c r="K147" s="38"/>
      <c r="L147" s="38"/>
      <c r="M147" s="38"/>
      <c r="N147" s="60" t="n">
        <f aca="false">SUM(I147:M147)</f>
        <v>0</v>
      </c>
    </row>
    <row r="148" customFormat="false" ht="13.5" hidden="false" customHeight="false" outlineLevel="0" collapsed="false">
      <c r="B148" s="44" t="n">
        <v>143</v>
      </c>
      <c r="C148" s="47" t="str">
        <f aca="false">IF(+'入力（基本）'!C148="","",+'入力（基本）'!C148)</f>
        <v/>
      </c>
      <c r="D148" s="38"/>
      <c r="E148" s="38"/>
      <c r="F148" s="38"/>
      <c r="G148" s="38"/>
      <c r="H148" s="60" t="n">
        <f aca="false">SUM(D148:G148)</f>
        <v>0</v>
      </c>
      <c r="I148" s="38"/>
      <c r="J148" s="38"/>
      <c r="K148" s="38"/>
      <c r="L148" s="38"/>
      <c r="M148" s="38"/>
      <c r="N148" s="60" t="n">
        <f aca="false">SUM(I148:M148)</f>
        <v>0</v>
      </c>
    </row>
    <row r="149" customFormat="false" ht="13.5" hidden="false" customHeight="false" outlineLevel="0" collapsed="false">
      <c r="B149" s="44" t="n">
        <v>144</v>
      </c>
      <c r="C149" s="47" t="str">
        <f aca="false">IF(+'入力（基本）'!C149="","",+'入力（基本）'!C149)</f>
        <v/>
      </c>
      <c r="D149" s="38"/>
      <c r="E149" s="38"/>
      <c r="F149" s="38"/>
      <c r="G149" s="38"/>
      <c r="H149" s="60" t="n">
        <f aca="false">SUM(D149:G149)</f>
        <v>0</v>
      </c>
      <c r="I149" s="38"/>
      <c r="J149" s="38"/>
      <c r="K149" s="38"/>
      <c r="L149" s="38"/>
      <c r="M149" s="38"/>
      <c r="N149" s="60" t="n">
        <f aca="false">SUM(I149:M149)</f>
        <v>0</v>
      </c>
    </row>
    <row r="150" customFormat="false" ht="13.5" hidden="false" customHeight="false" outlineLevel="0" collapsed="false">
      <c r="B150" s="44" t="n">
        <v>145</v>
      </c>
      <c r="C150" s="47" t="str">
        <f aca="false">IF(+'入力（基本）'!C150="","",+'入力（基本）'!C150)</f>
        <v/>
      </c>
      <c r="D150" s="38"/>
      <c r="E150" s="38"/>
      <c r="F150" s="38"/>
      <c r="G150" s="38"/>
      <c r="H150" s="60" t="n">
        <f aca="false">SUM(D150:G150)</f>
        <v>0</v>
      </c>
      <c r="I150" s="38"/>
      <c r="J150" s="38"/>
      <c r="K150" s="38"/>
      <c r="L150" s="38"/>
      <c r="M150" s="38"/>
      <c r="N150" s="60" t="n">
        <f aca="false">SUM(I150:M150)</f>
        <v>0</v>
      </c>
    </row>
    <row r="151" customFormat="false" ht="13.5" hidden="false" customHeight="false" outlineLevel="0" collapsed="false">
      <c r="B151" s="44" t="n">
        <v>146</v>
      </c>
      <c r="C151" s="47" t="str">
        <f aca="false">IF(+'入力（基本）'!C151="","",+'入力（基本）'!C151)</f>
        <v/>
      </c>
      <c r="D151" s="38"/>
      <c r="E151" s="38"/>
      <c r="F151" s="38"/>
      <c r="G151" s="38"/>
      <c r="H151" s="60" t="n">
        <f aca="false">SUM(D151:G151)</f>
        <v>0</v>
      </c>
      <c r="I151" s="38"/>
      <c r="J151" s="38"/>
      <c r="K151" s="38"/>
      <c r="L151" s="38"/>
      <c r="M151" s="38"/>
      <c r="N151" s="60" t="n">
        <f aca="false">SUM(I151:M151)</f>
        <v>0</v>
      </c>
    </row>
    <row r="152" customFormat="false" ht="13.5" hidden="false" customHeight="false" outlineLevel="0" collapsed="false">
      <c r="B152" s="44" t="n">
        <v>147</v>
      </c>
      <c r="C152" s="47" t="str">
        <f aca="false">IF(+'入力（基本）'!C152="","",+'入力（基本）'!C152)</f>
        <v/>
      </c>
      <c r="D152" s="38"/>
      <c r="E152" s="38"/>
      <c r="F152" s="38"/>
      <c r="G152" s="38"/>
      <c r="H152" s="60" t="n">
        <f aca="false">SUM(D152:G152)</f>
        <v>0</v>
      </c>
      <c r="I152" s="38"/>
      <c r="J152" s="38"/>
      <c r="K152" s="38"/>
      <c r="L152" s="38"/>
      <c r="M152" s="38"/>
      <c r="N152" s="60" t="n">
        <f aca="false">SUM(I152:M152)</f>
        <v>0</v>
      </c>
    </row>
    <row r="153" customFormat="false" ht="13.5" hidden="false" customHeight="false" outlineLevel="0" collapsed="false">
      <c r="B153" s="44" t="n">
        <v>148</v>
      </c>
      <c r="C153" s="47" t="str">
        <f aca="false">IF(+'入力（基本）'!C153="","",+'入力（基本）'!C153)</f>
        <v/>
      </c>
      <c r="D153" s="38"/>
      <c r="E153" s="38"/>
      <c r="F153" s="38"/>
      <c r="G153" s="38"/>
      <c r="H153" s="60" t="n">
        <f aca="false">SUM(D153:G153)</f>
        <v>0</v>
      </c>
      <c r="I153" s="38"/>
      <c r="J153" s="38"/>
      <c r="K153" s="38"/>
      <c r="L153" s="38"/>
      <c r="M153" s="38"/>
      <c r="N153" s="60" t="n">
        <f aca="false">SUM(I153:M153)</f>
        <v>0</v>
      </c>
    </row>
    <row r="154" customFormat="false" ht="13.5" hidden="false" customHeight="false" outlineLevel="0" collapsed="false">
      <c r="B154" s="44" t="n">
        <v>149</v>
      </c>
      <c r="C154" s="47" t="str">
        <f aca="false">IF(+'入力（基本）'!C154="","",+'入力（基本）'!C154)</f>
        <v/>
      </c>
      <c r="D154" s="38"/>
      <c r="E154" s="38"/>
      <c r="F154" s="38"/>
      <c r="G154" s="38"/>
      <c r="H154" s="60" t="n">
        <f aca="false">SUM(D154:G154)</f>
        <v>0</v>
      </c>
      <c r="I154" s="38"/>
      <c r="J154" s="38"/>
      <c r="K154" s="38"/>
      <c r="L154" s="38"/>
      <c r="M154" s="38"/>
      <c r="N154" s="60" t="n">
        <f aca="false">SUM(I154:M154)</f>
        <v>0</v>
      </c>
    </row>
    <row r="155" customFormat="false" ht="13.5" hidden="false" customHeight="false" outlineLevel="0" collapsed="false">
      <c r="B155" s="44" t="n">
        <v>150</v>
      </c>
      <c r="C155" s="47" t="str">
        <f aca="false">IF(+'入力（基本）'!C155="","",+'入力（基本）'!C155)</f>
        <v/>
      </c>
      <c r="D155" s="38"/>
      <c r="E155" s="38"/>
      <c r="F155" s="38"/>
      <c r="G155" s="38"/>
      <c r="H155" s="60" t="n">
        <f aca="false">SUM(D155:G155)</f>
        <v>0</v>
      </c>
      <c r="I155" s="38"/>
      <c r="J155" s="38"/>
      <c r="K155" s="38"/>
      <c r="L155" s="38"/>
      <c r="M155" s="38"/>
      <c r="N155" s="60" t="n">
        <f aca="false">SUM(I155:M155)</f>
        <v>0</v>
      </c>
    </row>
    <row r="156" customFormat="false" ht="13.5" hidden="false" customHeight="false" outlineLevel="0" collapsed="false">
      <c r="B156" s="44" t="n">
        <v>151</v>
      </c>
      <c r="C156" s="47" t="str">
        <f aca="false">IF(+'入力（基本）'!C156="","",+'入力（基本）'!C156)</f>
        <v/>
      </c>
      <c r="D156" s="38"/>
      <c r="E156" s="38"/>
      <c r="F156" s="38"/>
      <c r="G156" s="38"/>
      <c r="H156" s="60" t="n">
        <f aca="false">SUM(D156:G156)</f>
        <v>0</v>
      </c>
      <c r="I156" s="38"/>
      <c r="J156" s="38"/>
      <c r="K156" s="38"/>
      <c r="L156" s="38"/>
      <c r="M156" s="38"/>
      <c r="N156" s="60" t="n">
        <f aca="false">SUM(I156:M156)</f>
        <v>0</v>
      </c>
    </row>
    <row r="157" customFormat="false" ht="13.5" hidden="false" customHeight="false" outlineLevel="0" collapsed="false">
      <c r="B157" s="44" t="n">
        <v>152</v>
      </c>
      <c r="C157" s="47" t="str">
        <f aca="false">IF(+'入力（基本）'!C157="","",+'入力（基本）'!C157)</f>
        <v/>
      </c>
      <c r="D157" s="38"/>
      <c r="E157" s="38"/>
      <c r="F157" s="38"/>
      <c r="G157" s="38"/>
      <c r="H157" s="60" t="n">
        <f aca="false">SUM(D157:G157)</f>
        <v>0</v>
      </c>
      <c r="I157" s="38"/>
      <c r="J157" s="38"/>
      <c r="K157" s="38"/>
      <c r="L157" s="38"/>
      <c r="M157" s="38"/>
      <c r="N157" s="60" t="n">
        <f aca="false">SUM(I157:M157)</f>
        <v>0</v>
      </c>
    </row>
    <row r="158" customFormat="false" ht="13.5" hidden="false" customHeight="false" outlineLevel="0" collapsed="false">
      <c r="B158" s="44" t="n">
        <v>153</v>
      </c>
      <c r="C158" s="47" t="str">
        <f aca="false">IF(+'入力（基本）'!C158="","",+'入力（基本）'!C158)</f>
        <v/>
      </c>
      <c r="D158" s="38"/>
      <c r="E158" s="38"/>
      <c r="F158" s="38"/>
      <c r="G158" s="38"/>
      <c r="H158" s="60" t="n">
        <f aca="false">SUM(D158:G158)</f>
        <v>0</v>
      </c>
      <c r="I158" s="38"/>
      <c r="J158" s="38"/>
      <c r="K158" s="38"/>
      <c r="L158" s="38"/>
      <c r="M158" s="38"/>
      <c r="N158" s="60" t="n">
        <f aca="false">SUM(I158:M158)</f>
        <v>0</v>
      </c>
    </row>
    <row r="159" customFormat="false" ht="13.5" hidden="false" customHeight="false" outlineLevel="0" collapsed="false">
      <c r="B159" s="44" t="n">
        <v>154</v>
      </c>
      <c r="C159" s="47" t="str">
        <f aca="false">IF(+'入力（基本）'!C159="","",+'入力（基本）'!C159)</f>
        <v/>
      </c>
      <c r="D159" s="38"/>
      <c r="E159" s="38"/>
      <c r="F159" s="38"/>
      <c r="G159" s="38"/>
      <c r="H159" s="60" t="n">
        <f aca="false">SUM(D159:G159)</f>
        <v>0</v>
      </c>
      <c r="I159" s="38"/>
      <c r="J159" s="38"/>
      <c r="K159" s="38"/>
      <c r="L159" s="38"/>
      <c r="M159" s="38"/>
      <c r="N159" s="60" t="n">
        <f aca="false">SUM(I159:M159)</f>
        <v>0</v>
      </c>
    </row>
    <row r="160" customFormat="false" ht="13.5" hidden="false" customHeight="false" outlineLevel="0" collapsed="false">
      <c r="B160" s="44" t="n">
        <v>155</v>
      </c>
      <c r="C160" s="47" t="str">
        <f aca="false">IF(+'入力（基本）'!C160="","",+'入力（基本）'!C160)</f>
        <v/>
      </c>
      <c r="D160" s="38"/>
      <c r="E160" s="38"/>
      <c r="F160" s="38"/>
      <c r="G160" s="38"/>
      <c r="H160" s="60" t="n">
        <f aca="false">SUM(D160:G160)</f>
        <v>0</v>
      </c>
      <c r="I160" s="38"/>
      <c r="J160" s="38"/>
      <c r="K160" s="38"/>
      <c r="L160" s="38"/>
      <c r="M160" s="38"/>
      <c r="N160" s="60" t="n">
        <f aca="false">SUM(I160:M160)</f>
        <v>0</v>
      </c>
    </row>
    <row r="161" customFormat="false" ht="13.5" hidden="false" customHeight="false" outlineLevel="0" collapsed="false">
      <c r="B161" s="44" t="n">
        <v>156</v>
      </c>
      <c r="C161" s="47" t="str">
        <f aca="false">IF(+'入力（基本）'!C161="","",+'入力（基本）'!C161)</f>
        <v/>
      </c>
      <c r="D161" s="38"/>
      <c r="E161" s="38"/>
      <c r="F161" s="38"/>
      <c r="G161" s="38"/>
      <c r="H161" s="60" t="n">
        <f aca="false">SUM(D161:G161)</f>
        <v>0</v>
      </c>
      <c r="I161" s="38"/>
      <c r="J161" s="38"/>
      <c r="K161" s="38"/>
      <c r="L161" s="38"/>
      <c r="M161" s="38"/>
      <c r="N161" s="60" t="n">
        <f aca="false">SUM(I161:M161)</f>
        <v>0</v>
      </c>
    </row>
    <row r="162" customFormat="false" ht="13.5" hidden="false" customHeight="false" outlineLevel="0" collapsed="false">
      <c r="B162" s="44" t="n">
        <v>157</v>
      </c>
      <c r="C162" s="47" t="str">
        <f aca="false">IF(+'入力（基本）'!C162="","",+'入力（基本）'!C162)</f>
        <v/>
      </c>
      <c r="D162" s="38"/>
      <c r="E162" s="38"/>
      <c r="F162" s="38"/>
      <c r="G162" s="38"/>
      <c r="H162" s="60" t="n">
        <f aca="false">SUM(D162:G162)</f>
        <v>0</v>
      </c>
      <c r="I162" s="38"/>
      <c r="J162" s="38"/>
      <c r="K162" s="38"/>
      <c r="L162" s="38"/>
      <c r="M162" s="38"/>
      <c r="N162" s="60" t="n">
        <f aca="false">SUM(I162:M162)</f>
        <v>0</v>
      </c>
    </row>
    <row r="163" customFormat="false" ht="13.5" hidden="false" customHeight="false" outlineLevel="0" collapsed="false">
      <c r="B163" s="44" t="n">
        <v>158</v>
      </c>
      <c r="C163" s="47" t="str">
        <f aca="false">IF(+'入力（基本）'!C163="","",+'入力（基本）'!C163)</f>
        <v/>
      </c>
      <c r="D163" s="38"/>
      <c r="E163" s="38"/>
      <c r="F163" s="38"/>
      <c r="G163" s="38"/>
      <c r="H163" s="60" t="n">
        <f aca="false">SUM(D163:G163)</f>
        <v>0</v>
      </c>
      <c r="I163" s="38"/>
      <c r="J163" s="38"/>
      <c r="K163" s="38"/>
      <c r="L163" s="38"/>
      <c r="M163" s="38"/>
      <c r="N163" s="60" t="n">
        <f aca="false">SUM(I163:M163)</f>
        <v>0</v>
      </c>
    </row>
    <row r="164" customFormat="false" ht="13.5" hidden="false" customHeight="false" outlineLevel="0" collapsed="false">
      <c r="B164" s="44" t="n">
        <v>159</v>
      </c>
      <c r="C164" s="47" t="str">
        <f aca="false">IF(+'入力（基本）'!C164="","",+'入力（基本）'!C164)</f>
        <v/>
      </c>
      <c r="D164" s="38"/>
      <c r="E164" s="38"/>
      <c r="F164" s="38"/>
      <c r="G164" s="38"/>
      <c r="H164" s="60" t="n">
        <f aca="false">SUM(D164:G164)</f>
        <v>0</v>
      </c>
      <c r="I164" s="38"/>
      <c r="J164" s="38"/>
      <c r="K164" s="38"/>
      <c r="L164" s="38"/>
      <c r="M164" s="38"/>
      <c r="N164" s="60" t="n">
        <f aca="false">SUM(I164:M164)</f>
        <v>0</v>
      </c>
    </row>
    <row r="165" customFormat="false" ht="13.5" hidden="false" customHeight="false" outlineLevel="0" collapsed="false">
      <c r="B165" s="44" t="n">
        <v>160</v>
      </c>
      <c r="C165" s="47" t="str">
        <f aca="false">IF(+'入力（基本）'!C165="","",+'入力（基本）'!C165)</f>
        <v/>
      </c>
      <c r="D165" s="38"/>
      <c r="E165" s="38"/>
      <c r="F165" s="38"/>
      <c r="G165" s="38"/>
      <c r="H165" s="60" t="n">
        <f aca="false">SUM(D165:G165)</f>
        <v>0</v>
      </c>
      <c r="I165" s="38"/>
      <c r="J165" s="38"/>
      <c r="K165" s="38"/>
      <c r="L165" s="38"/>
      <c r="M165" s="38"/>
      <c r="N165" s="60" t="n">
        <f aca="false">SUM(I165:M165)</f>
        <v>0</v>
      </c>
    </row>
    <row r="166" customFormat="false" ht="13.5" hidden="false" customHeight="false" outlineLevel="0" collapsed="false">
      <c r="B166" s="44" t="n">
        <v>161</v>
      </c>
      <c r="C166" s="47" t="str">
        <f aca="false">IF(+'入力（基本）'!C166="","",+'入力（基本）'!C166)</f>
        <v/>
      </c>
      <c r="D166" s="38"/>
      <c r="E166" s="38"/>
      <c r="F166" s="38"/>
      <c r="G166" s="38"/>
      <c r="H166" s="60" t="n">
        <f aca="false">SUM(D166:G166)</f>
        <v>0</v>
      </c>
      <c r="I166" s="38"/>
      <c r="J166" s="38"/>
      <c r="K166" s="38"/>
      <c r="L166" s="38"/>
      <c r="M166" s="38"/>
      <c r="N166" s="60" t="n">
        <f aca="false">SUM(I166:M166)</f>
        <v>0</v>
      </c>
    </row>
    <row r="167" customFormat="false" ht="13.5" hidden="false" customHeight="false" outlineLevel="0" collapsed="false">
      <c r="B167" s="44" t="n">
        <v>162</v>
      </c>
      <c r="C167" s="47" t="str">
        <f aca="false">IF(+'入力（基本）'!C167="","",+'入力（基本）'!C167)</f>
        <v/>
      </c>
      <c r="D167" s="38"/>
      <c r="E167" s="38"/>
      <c r="F167" s="38"/>
      <c r="G167" s="38"/>
      <c r="H167" s="60" t="n">
        <f aca="false">SUM(D167:G167)</f>
        <v>0</v>
      </c>
      <c r="I167" s="38"/>
      <c r="J167" s="38"/>
      <c r="K167" s="38"/>
      <c r="L167" s="38"/>
      <c r="M167" s="38"/>
      <c r="N167" s="60" t="n">
        <f aca="false">SUM(I167:M167)</f>
        <v>0</v>
      </c>
    </row>
    <row r="168" customFormat="false" ht="13.5" hidden="false" customHeight="false" outlineLevel="0" collapsed="false">
      <c r="B168" s="44" t="n">
        <v>163</v>
      </c>
      <c r="C168" s="47" t="str">
        <f aca="false">IF(+'入力（基本）'!C168="","",+'入力（基本）'!C168)</f>
        <v/>
      </c>
      <c r="D168" s="38"/>
      <c r="E168" s="38"/>
      <c r="F168" s="38"/>
      <c r="G168" s="38"/>
      <c r="H168" s="60" t="n">
        <f aca="false">SUM(D168:G168)</f>
        <v>0</v>
      </c>
      <c r="I168" s="38"/>
      <c r="J168" s="38"/>
      <c r="K168" s="38"/>
      <c r="L168" s="38"/>
      <c r="M168" s="38"/>
      <c r="N168" s="60" t="n">
        <f aca="false">SUM(I168:M168)</f>
        <v>0</v>
      </c>
    </row>
    <row r="169" customFormat="false" ht="13.5" hidden="false" customHeight="false" outlineLevel="0" collapsed="false">
      <c r="B169" s="44" t="n">
        <v>164</v>
      </c>
      <c r="C169" s="47" t="str">
        <f aca="false">IF(+'入力（基本）'!C169="","",+'入力（基本）'!C169)</f>
        <v/>
      </c>
      <c r="D169" s="38"/>
      <c r="E169" s="38"/>
      <c r="F169" s="38"/>
      <c r="G169" s="38"/>
      <c r="H169" s="60" t="n">
        <f aca="false">SUM(D169:G169)</f>
        <v>0</v>
      </c>
      <c r="I169" s="38"/>
      <c r="J169" s="38"/>
      <c r="K169" s="38"/>
      <c r="L169" s="38"/>
      <c r="M169" s="38"/>
      <c r="N169" s="60" t="n">
        <f aca="false">SUM(I169:M169)</f>
        <v>0</v>
      </c>
    </row>
    <row r="170" customFormat="false" ht="13.5" hidden="false" customHeight="false" outlineLevel="0" collapsed="false">
      <c r="B170" s="44" t="n">
        <v>165</v>
      </c>
      <c r="C170" s="47" t="str">
        <f aca="false">IF(+'入力（基本）'!C170="","",+'入力（基本）'!C170)</f>
        <v/>
      </c>
      <c r="D170" s="38"/>
      <c r="E170" s="38"/>
      <c r="F170" s="38"/>
      <c r="G170" s="38"/>
      <c r="H170" s="60" t="n">
        <f aca="false">SUM(D170:G170)</f>
        <v>0</v>
      </c>
      <c r="I170" s="38"/>
      <c r="J170" s="38"/>
      <c r="K170" s="38"/>
      <c r="L170" s="38"/>
      <c r="M170" s="38"/>
      <c r="N170" s="60" t="n">
        <f aca="false">SUM(I170:M170)</f>
        <v>0</v>
      </c>
    </row>
    <row r="171" customFormat="false" ht="13.5" hidden="false" customHeight="false" outlineLevel="0" collapsed="false">
      <c r="B171" s="44" t="n">
        <v>166</v>
      </c>
      <c r="C171" s="47" t="str">
        <f aca="false">IF(+'入力（基本）'!C171="","",+'入力（基本）'!C171)</f>
        <v/>
      </c>
      <c r="D171" s="38"/>
      <c r="E171" s="38"/>
      <c r="F171" s="38"/>
      <c r="G171" s="38"/>
      <c r="H171" s="60" t="n">
        <f aca="false">SUM(D171:G171)</f>
        <v>0</v>
      </c>
      <c r="I171" s="38"/>
      <c r="J171" s="38"/>
      <c r="K171" s="38"/>
      <c r="L171" s="38"/>
      <c r="M171" s="38"/>
      <c r="N171" s="60" t="n">
        <f aca="false">SUM(I171:M171)</f>
        <v>0</v>
      </c>
    </row>
    <row r="172" customFormat="false" ht="13.5" hidden="false" customHeight="false" outlineLevel="0" collapsed="false">
      <c r="B172" s="44" t="n">
        <v>167</v>
      </c>
      <c r="C172" s="47" t="str">
        <f aca="false">IF(+'入力（基本）'!C172="","",+'入力（基本）'!C172)</f>
        <v/>
      </c>
      <c r="D172" s="38"/>
      <c r="E172" s="38"/>
      <c r="F172" s="38"/>
      <c r="G172" s="38"/>
      <c r="H172" s="60" t="n">
        <f aca="false">SUM(D172:G172)</f>
        <v>0</v>
      </c>
      <c r="I172" s="38"/>
      <c r="J172" s="38"/>
      <c r="K172" s="38"/>
      <c r="L172" s="38"/>
      <c r="M172" s="38"/>
      <c r="N172" s="60" t="n">
        <f aca="false">SUM(I172:M172)</f>
        <v>0</v>
      </c>
    </row>
    <row r="173" customFormat="false" ht="13.5" hidden="false" customHeight="false" outlineLevel="0" collapsed="false">
      <c r="B173" s="44" t="n">
        <v>168</v>
      </c>
      <c r="C173" s="47" t="str">
        <f aca="false">IF(+'入力（基本）'!C173="","",+'入力（基本）'!C173)</f>
        <v/>
      </c>
      <c r="D173" s="38"/>
      <c r="E173" s="38"/>
      <c r="F173" s="38"/>
      <c r="G173" s="38"/>
      <c r="H173" s="60" t="n">
        <f aca="false">SUM(D173:G173)</f>
        <v>0</v>
      </c>
      <c r="I173" s="38"/>
      <c r="J173" s="38"/>
      <c r="K173" s="38"/>
      <c r="L173" s="38"/>
      <c r="M173" s="38"/>
      <c r="N173" s="60" t="n">
        <f aca="false">SUM(I173:M173)</f>
        <v>0</v>
      </c>
    </row>
    <row r="174" customFormat="false" ht="13.5" hidden="false" customHeight="false" outlineLevel="0" collapsed="false">
      <c r="B174" s="44" t="n">
        <v>169</v>
      </c>
      <c r="C174" s="47" t="str">
        <f aca="false">IF(+'入力（基本）'!C174="","",+'入力（基本）'!C174)</f>
        <v/>
      </c>
      <c r="D174" s="38"/>
      <c r="E174" s="38"/>
      <c r="F174" s="38"/>
      <c r="G174" s="38"/>
      <c r="H174" s="60" t="n">
        <f aca="false">SUM(D174:G174)</f>
        <v>0</v>
      </c>
      <c r="I174" s="38"/>
      <c r="J174" s="38"/>
      <c r="K174" s="38"/>
      <c r="L174" s="38"/>
      <c r="M174" s="38"/>
      <c r="N174" s="60" t="n">
        <f aca="false">SUM(I174:M174)</f>
        <v>0</v>
      </c>
    </row>
    <row r="175" customFormat="false" ht="13.5" hidden="false" customHeight="false" outlineLevel="0" collapsed="false">
      <c r="B175" s="44" t="n">
        <v>170</v>
      </c>
      <c r="C175" s="47" t="str">
        <f aca="false">IF(+'入力（基本）'!C175="","",+'入力（基本）'!C175)</f>
        <v/>
      </c>
      <c r="D175" s="38"/>
      <c r="E175" s="38"/>
      <c r="F175" s="38"/>
      <c r="G175" s="38"/>
      <c r="H175" s="60" t="n">
        <f aca="false">SUM(D175:G175)</f>
        <v>0</v>
      </c>
      <c r="I175" s="38"/>
      <c r="J175" s="38"/>
      <c r="K175" s="38"/>
      <c r="L175" s="38"/>
      <c r="M175" s="38"/>
      <c r="N175" s="60" t="n">
        <f aca="false">SUM(I175:M175)</f>
        <v>0</v>
      </c>
    </row>
    <row r="176" customFormat="false" ht="13.5" hidden="false" customHeight="false" outlineLevel="0" collapsed="false">
      <c r="B176" s="44" t="n">
        <v>171</v>
      </c>
      <c r="C176" s="47" t="str">
        <f aca="false">IF(+'入力（基本）'!C176="","",+'入力（基本）'!C176)</f>
        <v/>
      </c>
      <c r="D176" s="38"/>
      <c r="E176" s="38"/>
      <c r="F176" s="38"/>
      <c r="G176" s="38"/>
      <c r="H176" s="60" t="n">
        <f aca="false">SUM(D176:G176)</f>
        <v>0</v>
      </c>
      <c r="I176" s="38"/>
      <c r="J176" s="38"/>
      <c r="K176" s="38"/>
      <c r="L176" s="38"/>
      <c r="M176" s="38"/>
      <c r="N176" s="60" t="n">
        <f aca="false">SUM(I176:M176)</f>
        <v>0</v>
      </c>
    </row>
    <row r="177" customFormat="false" ht="13.5" hidden="false" customHeight="false" outlineLevel="0" collapsed="false">
      <c r="B177" s="44" t="n">
        <v>172</v>
      </c>
      <c r="C177" s="47" t="str">
        <f aca="false">IF(+'入力（基本）'!C177="","",+'入力（基本）'!C177)</f>
        <v/>
      </c>
      <c r="D177" s="38"/>
      <c r="E177" s="38"/>
      <c r="F177" s="38"/>
      <c r="G177" s="38"/>
      <c r="H177" s="60" t="n">
        <f aca="false">SUM(D177:G177)</f>
        <v>0</v>
      </c>
      <c r="I177" s="38"/>
      <c r="J177" s="38"/>
      <c r="K177" s="38"/>
      <c r="L177" s="38"/>
      <c r="M177" s="38"/>
      <c r="N177" s="60" t="n">
        <f aca="false">SUM(I177:M177)</f>
        <v>0</v>
      </c>
    </row>
    <row r="178" customFormat="false" ht="13.5" hidden="false" customHeight="false" outlineLevel="0" collapsed="false">
      <c r="B178" s="44" t="n">
        <v>173</v>
      </c>
      <c r="C178" s="47" t="str">
        <f aca="false">IF(+'入力（基本）'!C178="","",+'入力（基本）'!C178)</f>
        <v/>
      </c>
      <c r="D178" s="38"/>
      <c r="E178" s="38"/>
      <c r="F178" s="38"/>
      <c r="G178" s="38"/>
      <c r="H178" s="60" t="n">
        <f aca="false">SUM(D178:G178)</f>
        <v>0</v>
      </c>
      <c r="I178" s="38"/>
      <c r="J178" s="38"/>
      <c r="K178" s="38"/>
      <c r="L178" s="38"/>
      <c r="M178" s="38"/>
      <c r="N178" s="60" t="n">
        <f aca="false">SUM(I178:M178)</f>
        <v>0</v>
      </c>
    </row>
    <row r="179" customFormat="false" ht="13.5" hidden="false" customHeight="false" outlineLevel="0" collapsed="false">
      <c r="B179" s="44" t="n">
        <v>174</v>
      </c>
      <c r="C179" s="47" t="str">
        <f aca="false">IF(+'入力（基本）'!C179="","",+'入力（基本）'!C179)</f>
        <v/>
      </c>
      <c r="D179" s="38"/>
      <c r="E179" s="38"/>
      <c r="F179" s="38"/>
      <c r="G179" s="38"/>
      <c r="H179" s="60" t="n">
        <f aca="false">SUM(D179:G179)</f>
        <v>0</v>
      </c>
      <c r="I179" s="38"/>
      <c r="J179" s="38"/>
      <c r="K179" s="38"/>
      <c r="L179" s="38"/>
      <c r="M179" s="38"/>
      <c r="N179" s="60" t="n">
        <f aca="false">SUM(I179:M179)</f>
        <v>0</v>
      </c>
    </row>
    <row r="180" customFormat="false" ht="13.5" hidden="false" customHeight="false" outlineLevel="0" collapsed="false">
      <c r="B180" s="44" t="n">
        <v>175</v>
      </c>
      <c r="C180" s="47" t="str">
        <f aca="false">IF(+'入力（基本）'!C180="","",+'入力（基本）'!C180)</f>
        <v/>
      </c>
      <c r="D180" s="38"/>
      <c r="E180" s="38"/>
      <c r="F180" s="38"/>
      <c r="G180" s="38"/>
      <c r="H180" s="60" t="n">
        <f aca="false">SUM(D180:G180)</f>
        <v>0</v>
      </c>
      <c r="I180" s="38"/>
      <c r="J180" s="38"/>
      <c r="K180" s="38"/>
      <c r="L180" s="38"/>
      <c r="M180" s="38"/>
      <c r="N180" s="60" t="n">
        <f aca="false">SUM(I180:M180)</f>
        <v>0</v>
      </c>
    </row>
    <row r="181" customFormat="false" ht="13.5" hidden="false" customHeight="false" outlineLevel="0" collapsed="false">
      <c r="B181" s="44" t="n">
        <v>176</v>
      </c>
      <c r="C181" s="47" t="str">
        <f aca="false">IF(+'入力（基本）'!C181="","",+'入力（基本）'!C181)</f>
        <v/>
      </c>
      <c r="D181" s="38"/>
      <c r="E181" s="38"/>
      <c r="F181" s="38"/>
      <c r="G181" s="38"/>
      <c r="H181" s="60" t="n">
        <f aca="false">SUM(D181:G181)</f>
        <v>0</v>
      </c>
      <c r="I181" s="38"/>
      <c r="J181" s="38"/>
      <c r="K181" s="38"/>
      <c r="L181" s="38"/>
      <c r="M181" s="38"/>
      <c r="N181" s="60" t="n">
        <f aca="false">SUM(I181:M181)</f>
        <v>0</v>
      </c>
    </row>
    <row r="182" customFormat="false" ht="13.5" hidden="false" customHeight="false" outlineLevel="0" collapsed="false">
      <c r="B182" s="44" t="n">
        <v>177</v>
      </c>
      <c r="C182" s="47" t="str">
        <f aca="false">IF(+'入力（基本）'!C182="","",+'入力（基本）'!C182)</f>
        <v/>
      </c>
      <c r="D182" s="38"/>
      <c r="E182" s="38"/>
      <c r="F182" s="38"/>
      <c r="G182" s="38"/>
      <c r="H182" s="60" t="n">
        <f aca="false">SUM(D182:G182)</f>
        <v>0</v>
      </c>
      <c r="I182" s="38"/>
      <c r="J182" s="38"/>
      <c r="K182" s="38"/>
      <c r="L182" s="38"/>
      <c r="M182" s="38"/>
      <c r="N182" s="60" t="n">
        <f aca="false">SUM(I182:M182)</f>
        <v>0</v>
      </c>
    </row>
    <row r="183" customFormat="false" ht="13.5" hidden="false" customHeight="false" outlineLevel="0" collapsed="false">
      <c r="B183" s="44" t="n">
        <v>178</v>
      </c>
      <c r="C183" s="47" t="str">
        <f aca="false">IF(+'入力（基本）'!C183="","",+'入力（基本）'!C183)</f>
        <v/>
      </c>
      <c r="D183" s="38"/>
      <c r="E183" s="38"/>
      <c r="F183" s="38"/>
      <c r="G183" s="38"/>
      <c r="H183" s="60" t="n">
        <f aca="false">SUM(D183:G183)</f>
        <v>0</v>
      </c>
      <c r="I183" s="38"/>
      <c r="J183" s="38"/>
      <c r="K183" s="38"/>
      <c r="L183" s="38"/>
      <c r="M183" s="38"/>
      <c r="N183" s="60" t="n">
        <f aca="false">SUM(I183:M183)</f>
        <v>0</v>
      </c>
    </row>
    <row r="184" customFormat="false" ht="13.5" hidden="false" customHeight="false" outlineLevel="0" collapsed="false">
      <c r="B184" s="44" t="n">
        <v>179</v>
      </c>
      <c r="C184" s="47" t="str">
        <f aca="false">IF(+'入力（基本）'!C184="","",+'入力（基本）'!C184)</f>
        <v/>
      </c>
      <c r="D184" s="38"/>
      <c r="E184" s="38"/>
      <c r="F184" s="38"/>
      <c r="G184" s="38"/>
      <c r="H184" s="60" t="n">
        <f aca="false">SUM(D184:G184)</f>
        <v>0</v>
      </c>
      <c r="I184" s="38"/>
      <c r="J184" s="38"/>
      <c r="K184" s="38"/>
      <c r="L184" s="38"/>
      <c r="M184" s="38"/>
      <c r="N184" s="60" t="n">
        <f aca="false">SUM(I184:M184)</f>
        <v>0</v>
      </c>
    </row>
    <row r="185" customFormat="false" ht="13.5" hidden="false" customHeight="false" outlineLevel="0" collapsed="false">
      <c r="B185" s="44" t="n">
        <v>180</v>
      </c>
      <c r="C185" s="47" t="str">
        <f aca="false">IF(+'入力（基本）'!C185="","",+'入力（基本）'!C185)</f>
        <v/>
      </c>
      <c r="D185" s="38"/>
      <c r="E185" s="38"/>
      <c r="F185" s="38"/>
      <c r="G185" s="38"/>
      <c r="H185" s="60" t="n">
        <f aca="false">SUM(D185:G185)</f>
        <v>0</v>
      </c>
      <c r="I185" s="38"/>
      <c r="J185" s="38"/>
      <c r="K185" s="38"/>
      <c r="L185" s="38"/>
      <c r="M185" s="38"/>
      <c r="N185" s="60" t="n">
        <f aca="false">SUM(I185:M185)</f>
        <v>0</v>
      </c>
    </row>
    <row r="186" customFormat="false" ht="13.5" hidden="false" customHeight="false" outlineLevel="0" collapsed="false">
      <c r="B186" s="44" t="n">
        <v>181</v>
      </c>
      <c r="C186" s="47" t="str">
        <f aca="false">IF(+'入力（基本）'!C186="","",+'入力（基本）'!C186)</f>
        <v/>
      </c>
      <c r="D186" s="38"/>
      <c r="E186" s="38"/>
      <c r="F186" s="38"/>
      <c r="G186" s="38"/>
      <c r="H186" s="60" t="n">
        <f aca="false">SUM(D186:G186)</f>
        <v>0</v>
      </c>
      <c r="I186" s="38"/>
      <c r="J186" s="38"/>
      <c r="K186" s="38"/>
      <c r="L186" s="38"/>
      <c r="M186" s="38"/>
      <c r="N186" s="60" t="n">
        <f aca="false">SUM(I186:M186)</f>
        <v>0</v>
      </c>
    </row>
    <row r="187" customFormat="false" ht="13.5" hidden="false" customHeight="false" outlineLevel="0" collapsed="false">
      <c r="B187" s="44" t="n">
        <v>182</v>
      </c>
      <c r="C187" s="47" t="str">
        <f aca="false">IF(+'入力（基本）'!C187="","",+'入力（基本）'!C187)</f>
        <v/>
      </c>
      <c r="D187" s="38"/>
      <c r="E187" s="38"/>
      <c r="F187" s="38"/>
      <c r="G187" s="38"/>
      <c r="H187" s="60" t="n">
        <f aca="false">SUM(D187:G187)</f>
        <v>0</v>
      </c>
      <c r="I187" s="38"/>
      <c r="J187" s="38"/>
      <c r="K187" s="38"/>
      <c r="L187" s="38"/>
      <c r="M187" s="38"/>
      <c r="N187" s="60" t="n">
        <f aca="false">SUM(I187:M187)</f>
        <v>0</v>
      </c>
    </row>
    <row r="188" customFormat="false" ht="13.5" hidden="false" customHeight="false" outlineLevel="0" collapsed="false">
      <c r="B188" s="44" t="n">
        <v>183</v>
      </c>
      <c r="C188" s="47" t="str">
        <f aca="false">IF(+'入力（基本）'!C188="","",+'入力（基本）'!C188)</f>
        <v/>
      </c>
      <c r="D188" s="38"/>
      <c r="E188" s="38"/>
      <c r="F188" s="38"/>
      <c r="G188" s="38"/>
      <c r="H188" s="60" t="n">
        <f aca="false">SUM(D188:G188)</f>
        <v>0</v>
      </c>
      <c r="I188" s="38"/>
      <c r="J188" s="38"/>
      <c r="K188" s="38"/>
      <c r="L188" s="38"/>
      <c r="M188" s="38"/>
      <c r="N188" s="60" t="n">
        <f aca="false">SUM(I188:M188)</f>
        <v>0</v>
      </c>
    </row>
    <row r="189" customFormat="false" ht="13.5" hidden="false" customHeight="false" outlineLevel="0" collapsed="false">
      <c r="B189" s="44" t="n">
        <v>184</v>
      </c>
      <c r="C189" s="47" t="str">
        <f aca="false">IF(+'入力（基本）'!C189="","",+'入力（基本）'!C189)</f>
        <v/>
      </c>
      <c r="D189" s="38"/>
      <c r="E189" s="38"/>
      <c r="F189" s="38"/>
      <c r="G189" s="38"/>
      <c r="H189" s="60" t="n">
        <f aca="false">SUM(D189:G189)</f>
        <v>0</v>
      </c>
      <c r="I189" s="38"/>
      <c r="J189" s="38"/>
      <c r="K189" s="38"/>
      <c r="L189" s="38"/>
      <c r="M189" s="38"/>
      <c r="N189" s="60" t="n">
        <f aca="false">SUM(I189:M189)</f>
        <v>0</v>
      </c>
    </row>
    <row r="190" customFormat="false" ht="13.5" hidden="false" customHeight="false" outlineLevel="0" collapsed="false">
      <c r="B190" s="44" t="n">
        <v>185</v>
      </c>
      <c r="C190" s="47" t="str">
        <f aca="false">IF(+'入力（基本）'!C190="","",+'入力（基本）'!C190)</f>
        <v/>
      </c>
      <c r="D190" s="38"/>
      <c r="E190" s="38"/>
      <c r="F190" s="38"/>
      <c r="G190" s="38"/>
      <c r="H190" s="60" t="n">
        <f aca="false">SUM(D190:G190)</f>
        <v>0</v>
      </c>
      <c r="I190" s="38"/>
      <c r="J190" s="38"/>
      <c r="K190" s="38"/>
      <c r="L190" s="38"/>
      <c r="M190" s="38"/>
      <c r="N190" s="60" t="n">
        <f aca="false">SUM(I190:M190)</f>
        <v>0</v>
      </c>
    </row>
    <row r="191" customFormat="false" ht="13.5" hidden="false" customHeight="false" outlineLevel="0" collapsed="false">
      <c r="B191" s="44" t="n">
        <v>186</v>
      </c>
      <c r="C191" s="47" t="str">
        <f aca="false">IF(+'入力（基本）'!C191="","",+'入力（基本）'!C191)</f>
        <v/>
      </c>
      <c r="D191" s="38"/>
      <c r="E191" s="38"/>
      <c r="F191" s="38"/>
      <c r="G191" s="38"/>
      <c r="H191" s="60" t="n">
        <f aca="false">SUM(D191:G191)</f>
        <v>0</v>
      </c>
      <c r="I191" s="38"/>
      <c r="J191" s="38"/>
      <c r="K191" s="38"/>
      <c r="L191" s="38"/>
      <c r="M191" s="38"/>
      <c r="N191" s="60" t="n">
        <f aca="false">SUM(I191:M191)</f>
        <v>0</v>
      </c>
    </row>
    <row r="192" customFormat="false" ht="13.5" hidden="false" customHeight="false" outlineLevel="0" collapsed="false">
      <c r="B192" s="44" t="n">
        <v>187</v>
      </c>
      <c r="C192" s="47" t="str">
        <f aca="false">IF(+'入力（基本）'!C192="","",+'入力（基本）'!C192)</f>
        <v/>
      </c>
      <c r="D192" s="38"/>
      <c r="E192" s="38"/>
      <c r="F192" s="38"/>
      <c r="G192" s="38"/>
      <c r="H192" s="60" t="n">
        <f aca="false">SUM(D192:G192)</f>
        <v>0</v>
      </c>
      <c r="I192" s="38"/>
      <c r="J192" s="38"/>
      <c r="K192" s="38"/>
      <c r="L192" s="38"/>
      <c r="M192" s="38"/>
      <c r="N192" s="60" t="n">
        <f aca="false">SUM(I192:M192)</f>
        <v>0</v>
      </c>
    </row>
    <row r="193" customFormat="false" ht="13.5" hidden="false" customHeight="false" outlineLevel="0" collapsed="false">
      <c r="B193" s="44" t="n">
        <v>188</v>
      </c>
      <c r="C193" s="47" t="str">
        <f aca="false">IF(+'入力（基本）'!C193="","",+'入力（基本）'!C193)</f>
        <v/>
      </c>
      <c r="D193" s="38"/>
      <c r="E193" s="38"/>
      <c r="F193" s="38"/>
      <c r="G193" s="38"/>
      <c r="H193" s="60" t="n">
        <f aca="false">SUM(D193:G193)</f>
        <v>0</v>
      </c>
      <c r="I193" s="38"/>
      <c r="J193" s="38"/>
      <c r="K193" s="38"/>
      <c r="L193" s="38"/>
      <c r="M193" s="38"/>
      <c r="N193" s="60" t="n">
        <f aca="false">SUM(I193:M193)</f>
        <v>0</v>
      </c>
    </row>
    <row r="194" customFormat="false" ht="13.5" hidden="false" customHeight="false" outlineLevel="0" collapsed="false">
      <c r="B194" s="44" t="n">
        <v>189</v>
      </c>
      <c r="C194" s="47" t="str">
        <f aca="false">IF(+'入力（基本）'!C194="","",+'入力（基本）'!C194)</f>
        <v/>
      </c>
      <c r="D194" s="38"/>
      <c r="E194" s="38"/>
      <c r="F194" s="38"/>
      <c r="G194" s="38"/>
      <c r="H194" s="60" t="n">
        <f aca="false">SUM(D194:G194)</f>
        <v>0</v>
      </c>
      <c r="I194" s="38"/>
      <c r="J194" s="38"/>
      <c r="K194" s="38"/>
      <c r="L194" s="38"/>
      <c r="M194" s="38"/>
      <c r="N194" s="60" t="n">
        <f aca="false">SUM(I194:M194)</f>
        <v>0</v>
      </c>
    </row>
    <row r="195" customFormat="false" ht="13.5" hidden="false" customHeight="false" outlineLevel="0" collapsed="false">
      <c r="B195" s="44" t="n">
        <v>190</v>
      </c>
      <c r="C195" s="47" t="str">
        <f aca="false">IF(+'入力（基本）'!C195="","",+'入力（基本）'!C195)</f>
        <v/>
      </c>
      <c r="D195" s="38"/>
      <c r="E195" s="38"/>
      <c r="F195" s="38"/>
      <c r="G195" s="38"/>
      <c r="H195" s="60" t="n">
        <f aca="false">SUM(D195:G195)</f>
        <v>0</v>
      </c>
      <c r="I195" s="38"/>
      <c r="J195" s="38"/>
      <c r="K195" s="38"/>
      <c r="L195" s="38"/>
      <c r="M195" s="38"/>
      <c r="N195" s="60" t="n">
        <f aca="false">SUM(I195:M195)</f>
        <v>0</v>
      </c>
    </row>
    <row r="196" customFormat="false" ht="13.5" hidden="false" customHeight="false" outlineLevel="0" collapsed="false">
      <c r="B196" s="44" t="n">
        <v>191</v>
      </c>
      <c r="C196" s="47" t="str">
        <f aca="false">IF(+'入力（基本）'!C196="","",+'入力（基本）'!C196)</f>
        <v/>
      </c>
      <c r="D196" s="38"/>
      <c r="E196" s="38"/>
      <c r="F196" s="38"/>
      <c r="G196" s="38"/>
      <c r="H196" s="60" t="n">
        <f aca="false">SUM(D196:G196)</f>
        <v>0</v>
      </c>
      <c r="I196" s="38"/>
      <c r="J196" s="38"/>
      <c r="K196" s="38"/>
      <c r="L196" s="38"/>
      <c r="M196" s="38"/>
      <c r="N196" s="60" t="n">
        <f aca="false">SUM(I196:M196)</f>
        <v>0</v>
      </c>
    </row>
    <row r="197" customFormat="false" ht="13.5" hidden="false" customHeight="false" outlineLevel="0" collapsed="false">
      <c r="B197" s="44" t="n">
        <v>192</v>
      </c>
      <c r="C197" s="47" t="str">
        <f aca="false">IF(+'入力（基本）'!C197="","",+'入力（基本）'!C197)</f>
        <v/>
      </c>
      <c r="D197" s="38"/>
      <c r="E197" s="38"/>
      <c r="F197" s="38"/>
      <c r="G197" s="38"/>
      <c r="H197" s="60" t="n">
        <f aca="false">SUM(D197:G197)</f>
        <v>0</v>
      </c>
      <c r="I197" s="38"/>
      <c r="J197" s="38"/>
      <c r="K197" s="38"/>
      <c r="L197" s="38"/>
      <c r="M197" s="38"/>
      <c r="N197" s="60" t="n">
        <f aca="false">SUM(I197:M197)</f>
        <v>0</v>
      </c>
    </row>
    <row r="198" customFormat="false" ht="13.5" hidden="false" customHeight="false" outlineLevel="0" collapsed="false">
      <c r="B198" s="44" t="n">
        <v>193</v>
      </c>
      <c r="C198" s="47" t="str">
        <f aca="false">IF(+'入力（基本）'!C198="","",+'入力（基本）'!C198)</f>
        <v/>
      </c>
      <c r="D198" s="38"/>
      <c r="E198" s="38"/>
      <c r="F198" s="38"/>
      <c r="G198" s="38"/>
      <c r="H198" s="60" t="n">
        <f aca="false">SUM(D198:G198)</f>
        <v>0</v>
      </c>
      <c r="I198" s="38"/>
      <c r="J198" s="38"/>
      <c r="K198" s="38"/>
      <c r="L198" s="38"/>
      <c r="M198" s="38"/>
      <c r="N198" s="60" t="n">
        <f aca="false">SUM(I198:M198)</f>
        <v>0</v>
      </c>
    </row>
    <row r="199" customFormat="false" ht="13.5" hidden="false" customHeight="false" outlineLevel="0" collapsed="false">
      <c r="B199" s="44" t="n">
        <v>194</v>
      </c>
      <c r="C199" s="47" t="str">
        <f aca="false">IF(+'入力（基本）'!C199="","",+'入力（基本）'!C199)</f>
        <v/>
      </c>
      <c r="D199" s="38"/>
      <c r="E199" s="38"/>
      <c r="F199" s="38"/>
      <c r="G199" s="38"/>
      <c r="H199" s="60" t="n">
        <f aca="false">SUM(D199:G199)</f>
        <v>0</v>
      </c>
      <c r="I199" s="38"/>
      <c r="J199" s="38"/>
      <c r="K199" s="38"/>
      <c r="L199" s="38"/>
      <c r="M199" s="38"/>
      <c r="N199" s="60" t="n">
        <f aca="false">SUM(I199:M199)</f>
        <v>0</v>
      </c>
    </row>
    <row r="200" customFormat="false" ht="13.5" hidden="false" customHeight="false" outlineLevel="0" collapsed="false">
      <c r="B200" s="44" t="n">
        <v>195</v>
      </c>
      <c r="C200" s="47" t="str">
        <f aca="false">IF(+'入力（基本）'!C200="","",+'入力（基本）'!C200)</f>
        <v/>
      </c>
      <c r="D200" s="38"/>
      <c r="E200" s="38"/>
      <c r="F200" s="38"/>
      <c r="G200" s="38"/>
      <c r="H200" s="60" t="n">
        <f aca="false">SUM(D200:G200)</f>
        <v>0</v>
      </c>
      <c r="I200" s="38"/>
      <c r="J200" s="38"/>
      <c r="K200" s="38"/>
      <c r="L200" s="38"/>
      <c r="M200" s="38"/>
      <c r="N200" s="60" t="n">
        <f aca="false">SUM(I200:M200)</f>
        <v>0</v>
      </c>
    </row>
    <row r="201" customFormat="false" ht="13.5" hidden="false" customHeight="false" outlineLevel="0" collapsed="false">
      <c r="B201" s="44" t="n">
        <v>196</v>
      </c>
      <c r="C201" s="47" t="str">
        <f aca="false">IF(+'入力（基本）'!C201="","",+'入力（基本）'!C201)</f>
        <v/>
      </c>
      <c r="D201" s="38"/>
      <c r="E201" s="38"/>
      <c r="F201" s="38"/>
      <c r="G201" s="38"/>
      <c r="H201" s="60" t="n">
        <f aca="false">SUM(D201:G201)</f>
        <v>0</v>
      </c>
      <c r="I201" s="38"/>
      <c r="J201" s="38"/>
      <c r="K201" s="38"/>
      <c r="L201" s="38"/>
      <c r="M201" s="38"/>
      <c r="N201" s="60" t="n">
        <f aca="false">SUM(I201:M201)</f>
        <v>0</v>
      </c>
    </row>
    <row r="202" customFormat="false" ht="13.5" hidden="false" customHeight="false" outlineLevel="0" collapsed="false">
      <c r="B202" s="44" t="n">
        <v>197</v>
      </c>
      <c r="C202" s="47" t="str">
        <f aca="false">IF(+'入力（基本）'!C202="","",+'入力（基本）'!C202)</f>
        <v/>
      </c>
      <c r="D202" s="38"/>
      <c r="E202" s="38"/>
      <c r="F202" s="38"/>
      <c r="G202" s="38"/>
      <c r="H202" s="60" t="n">
        <f aca="false">SUM(D202:G202)</f>
        <v>0</v>
      </c>
      <c r="I202" s="38"/>
      <c r="J202" s="38"/>
      <c r="K202" s="38"/>
      <c r="L202" s="38"/>
      <c r="M202" s="38"/>
      <c r="N202" s="60" t="n">
        <f aca="false">SUM(I202:M202)</f>
        <v>0</v>
      </c>
    </row>
    <row r="203" customFormat="false" ht="13.5" hidden="false" customHeight="false" outlineLevel="0" collapsed="false">
      <c r="B203" s="44" t="n">
        <v>198</v>
      </c>
      <c r="C203" s="47" t="str">
        <f aca="false">IF(+'入力（基本）'!C203="","",+'入力（基本）'!C203)</f>
        <v/>
      </c>
      <c r="D203" s="38"/>
      <c r="E203" s="38"/>
      <c r="F203" s="38"/>
      <c r="G203" s="38"/>
      <c r="H203" s="60" t="n">
        <f aca="false">SUM(D203:G203)</f>
        <v>0</v>
      </c>
      <c r="I203" s="38"/>
      <c r="J203" s="38"/>
      <c r="K203" s="38"/>
      <c r="L203" s="38"/>
      <c r="M203" s="38"/>
      <c r="N203" s="60" t="n">
        <f aca="false">SUM(I203:M203)</f>
        <v>0</v>
      </c>
    </row>
    <row r="204" customFormat="false" ht="13.5" hidden="false" customHeight="false" outlineLevel="0" collapsed="false">
      <c r="B204" s="44" t="n">
        <v>199</v>
      </c>
      <c r="C204" s="47" t="str">
        <f aca="false">IF(+'入力（基本）'!C204="","",+'入力（基本）'!C204)</f>
        <v/>
      </c>
      <c r="D204" s="38"/>
      <c r="E204" s="38"/>
      <c r="F204" s="38"/>
      <c r="G204" s="38"/>
      <c r="H204" s="60" t="n">
        <f aca="false">SUM(D204:G204)</f>
        <v>0</v>
      </c>
      <c r="I204" s="38"/>
      <c r="J204" s="38"/>
      <c r="K204" s="38"/>
      <c r="L204" s="38"/>
      <c r="M204" s="38"/>
      <c r="N204" s="60" t="n">
        <f aca="false">SUM(I204:M204)</f>
        <v>0</v>
      </c>
    </row>
    <row r="205" customFormat="false" ht="13.5" hidden="false" customHeight="false" outlineLevel="0" collapsed="false">
      <c r="B205" s="44" t="n">
        <v>200</v>
      </c>
      <c r="C205" s="47" t="str">
        <f aca="false">IF(+'入力（基本）'!C205="","",+'入力（基本）'!C205)</f>
        <v/>
      </c>
      <c r="D205" s="38"/>
      <c r="E205" s="38"/>
      <c r="F205" s="38"/>
      <c r="G205" s="38"/>
      <c r="H205" s="60" t="n">
        <f aca="false">SUM(D205:G205)</f>
        <v>0</v>
      </c>
      <c r="I205" s="38"/>
      <c r="J205" s="38"/>
      <c r="K205" s="38"/>
      <c r="L205" s="38"/>
      <c r="M205" s="38"/>
      <c r="N205" s="60" t="n">
        <f aca="false">SUM(I205:M205)</f>
        <v>0</v>
      </c>
    </row>
    <row r="206" customFormat="false" ht="13.5" hidden="false" customHeight="false" outlineLevel="0" collapsed="false">
      <c r="B206" s="44" t="n">
        <v>201</v>
      </c>
      <c r="C206" s="47" t="str">
        <f aca="false">IF(+'入力（基本）'!C206="","",+'入力（基本）'!C206)</f>
        <v/>
      </c>
      <c r="D206" s="38"/>
      <c r="E206" s="38"/>
      <c r="F206" s="38"/>
      <c r="G206" s="38"/>
      <c r="H206" s="60" t="n">
        <f aca="false">SUM(D206:G206)</f>
        <v>0</v>
      </c>
      <c r="I206" s="38"/>
      <c r="J206" s="38"/>
      <c r="K206" s="38"/>
      <c r="L206" s="38"/>
      <c r="M206" s="38"/>
      <c r="N206" s="60" t="n">
        <f aca="false">SUM(I206:M206)</f>
        <v>0</v>
      </c>
    </row>
    <row r="207" customFormat="false" ht="13.5" hidden="false" customHeight="false" outlineLevel="0" collapsed="false">
      <c r="B207" s="44" t="n">
        <v>202</v>
      </c>
      <c r="C207" s="47" t="str">
        <f aca="false">IF(+'入力（基本）'!C207="","",+'入力（基本）'!C207)</f>
        <v/>
      </c>
      <c r="D207" s="38"/>
      <c r="E207" s="38"/>
      <c r="F207" s="38"/>
      <c r="G207" s="38"/>
      <c r="H207" s="60" t="n">
        <f aca="false">SUM(D207:G207)</f>
        <v>0</v>
      </c>
      <c r="I207" s="38"/>
      <c r="J207" s="38"/>
      <c r="K207" s="38"/>
      <c r="L207" s="38"/>
      <c r="M207" s="38"/>
      <c r="N207" s="60" t="n">
        <f aca="false">SUM(I207:M207)</f>
        <v>0</v>
      </c>
    </row>
    <row r="208" customFormat="false" ht="13.5" hidden="false" customHeight="false" outlineLevel="0" collapsed="false">
      <c r="B208" s="44" t="n">
        <v>203</v>
      </c>
      <c r="C208" s="47" t="str">
        <f aca="false">IF(+'入力（基本）'!C208="","",+'入力（基本）'!C208)</f>
        <v/>
      </c>
      <c r="D208" s="38"/>
      <c r="E208" s="38"/>
      <c r="F208" s="38"/>
      <c r="G208" s="38"/>
      <c r="H208" s="60" t="n">
        <f aca="false">SUM(D208:G208)</f>
        <v>0</v>
      </c>
      <c r="I208" s="38"/>
      <c r="J208" s="38"/>
      <c r="K208" s="38"/>
      <c r="L208" s="38"/>
      <c r="M208" s="38"/>
      <c r="N208" s="60" t="n">
        <f aca="false">SUM(I208:M208)</f>
        <v>0</v>
      </c>
    </row>
    <row r="209" customFormat="false" ht="13.5" hidden="false" customHeight="false" outlineLevel="0" collapsed="false">
      <c r="B209" s="44" t="n">
        <v>204</v>
      </c>
      <c r="C209" s="47" t="str">
        <f aca="false">IF(+'入力（基本）'!C209="","",+'入力（基本）'!C209)</f>
        <v/>
      </c>
      <c r="D209" s="38"/>
      <c r="E209" s="38"/>
      <c r="F209" s="38"/>
      <c r="G209" s="38"/>
      <c r="H209" s="60" t="n">
        <f aca="false">SUM(D209:G209)</f>
        <v>0</v>
      </c>
      <c r="I209" s="38"/>
      <c r="J209" s="38"/>
      <c r="K209" s="38"/>
      <c r="L209" s="38"/>
      <c r="M209" s="38"/>
      <c r="N209" s="60" t="n">
        <f aca="false">SUM(I209:M209)</f>
        <v>0</v>
      </c>
    </row>
    <row r="210" customFormat="false" ht="13.5" hidden="false" customHeight="false" outlineLevel="0" collapsed="false">
      <c r="B210" s="44" t="n">
        <v>205</v>
      </c>
      <c r="C210" s="47" t="str">
        <f aca="false">IF(+'入力（基本）'!C210="","",+'入力（基本）'!C210)</f>
        <v/>
      </c>
      <c r="D210" s="38"/>
      <c r="E210" s="38"/>
      <c r="F210" s="38"/>
      <c r="G210" s="38"/>
      <c r="H210" s="60" t="n">
        <f aca="false">SUM(D210:G210)</f>
        <v>0</v>
      </c>
      <c r="I210" s="38"/>
      <c r="J210" s="38"/>
      <c r="K210" s="38"/>
      <c r="L210" s="38"/>
      <c r="M210" s="38"/>
      <c r="N210" s="60" t="n">
        <f aca="false">SUM(I210:M210)</f>
        <v>0</v>
      </c>
    </row>
    <row r="211" customFormat="false" ht="13.5" hidden="false" customHeight="false" outlineLevel="0" collapsed="false">
      <c r="B211" s="44" t="n">
        <v>206</v>
      </c>
      <c r="C211" s="47" t="str">
        <f aca="false">IF(+'入力（基本）'!C211="","",+'入力（基本）'!C211)</f>
        <v/>
      </c>
      <c r="D211" s="38"/>
      <c r="E211" s="38"/>
      <c r="F211" s="38"/>
      <c r="G211" s="38"/>
      <c r="H211" s="60" t="n">
        <f aca="false">SUM(D211:G211)</f>
        <v>0</v>
      </c>
      <c r="I211" s="38"/>
      <c r="J211" s="38"/>
      <c r="K211" s="38"/>
      <c r="L211" s="38"/>
      <c r="M211" s="38"/>
      <c r="N211" s="60" t="n">
        <f aca="false">SUM(I211:M211)</f>
        <v>0</v>
      </c>
    </row>
    <row r="212" customFormat="false" ht="13.5" hidden="false" customHeight="false" outlineLevel="0" collapsed="false">
      <c r="B212" s="44" t="n">
        <v>207</v>
      </c>
      <c r="C212" s="47" t="str">
        <f aca="false">IF(+'入力（基本）'!C212="","",+'入力（基本）'!C212)</f>
        <v/>
      </c>
      <c r="D212" s="38"/>
      <c r="E212" s="38"/>
      <c r="F212" s="38"/>
      <c r="G212" s="38"/>
      <c r="H212" s="60" t="n">
        <f aca="false">SUM(D212:G212)</f>
        <v>0</v>
      </c>
      <c r="I212" s="38"/>
      <c r="J212" s="38"/>
      <c r="K212" s="38"/>
      <c r="L212" s="38"/>
      <c r="M212" s="38"/>
      <c r="N212" s="60" t="n">
        <f aca="false">SUM(I212:M212)</f>
        <v>0</v>
      </c>
    </row>
    <row r="213" customFormat="false" ht="13.5" hidden="false" customHeight="false" outlineLevel="0" collapsed="false">
      <c r="B213" s="44" t="n">
        <v>208</v>
      </c>
      <c r="C213" s="47" t="str">
        <f aca="false">IF(+'入力（基本）'!C213="","",+'入力（基本）'!C213)</f>
        <v/>
      </c>
      <c r="D213" s="38"/>
      <c r="E213" s="38"/>
      <c r="F213" s="38"/>
      <c r="G213" s="38"/>
      <c r="H213" s="60" t="n">
        <f aca="false">SUM(D213:G213)</f>
        <v>0</v>
      </c>
      <c r="I213" s="38"/>
      <c r="J213" s="38"/>
      <c r="K213" s="38"/>
      <c r="L213" s="38"/>
      <c r="M213" s="38"/>
      <c r="N213" s="60" t="n">
        <f aca="false">SUM(I213:M213)</f>
        <v>0</v>
      </c>
    </row>
    <row r="214" customFormat="false" ht="13.5" hidden="false" customHeight="false" outlineLevel="0" collapsed="false">
      <c r="B214" s="44" t="n">
        <v>209</v>
      </c>
      <c r="C214" s="47" t="str">
        <f aca="false">IF(+'入力（基本）'!C214="","",+'入力（基本）'!C214)</f>
        <v/>
      </c>
      <c r="D214" s="38"/>
      <c r="E214" s="38"/>
      <c r="F214" s="38"/>
      <c r="G214" s="38"/>
      <c r="H214" s="60" t="n">
        <f aca="false">SUM(D214:G214)</f>
        <v>0</v>
      </c>
      <c r="I214" s="38"/>
      <c r="J214" s="38"/>
      <c r="K214" s="38"/>
      <c r="L214" s="38"/>
      <c r="M214" s="38"/>
      <c r="N214" s="60" t="n">
        <f aca="false">SUM(I214:M214)</f>
        <v>0</v>
      </c>
    </row>
    <row r="215" customFormat="false" ht="13.5" hidden="false" customHeight="false" outlineLevel="0" collapsed="false">
      <c r="B215" s="44" t="n">
        <v>210</v>
      </c>
      <c r="C215" s="47" t="str">
        <f aca="false">IF(+'入力（基本）'!C215="","",+'入力（基本）'!C215)</f>
        <v/>
      </c>
      <c r="D215" s="38"/>
      <c r="E215" s="38"/>
      <c r="F215" s="38"/>
      <c r="G215" s="38"/>
      <c r="H215" s="60" t="n">
        <f aca="false">SUM(D215:G215)</f>
        <v>0</v>
      </c>
      <c r="I215" s="38"/>
      <c r="J215" s="38"/>
      <c r="K215" s="38"/>
      <c r="L215" s="38"/>
      <c r="M215" s="38"/>
      <c r="N215" s="60" t="n">
        <f aca="false">SUM(I215:M215)</f>
        <v>0</v>
      </c>
    </row>
    <row r="216" customFormat="false" ht="13.5" hidden="false" customHeight="false" outlineLevel="0" collapsed="false">
      <c r="B216" s="44" t="n">
        <v>211</v>
      </c>
      <c r="C216" s="47" t="str">
        <f aca="false">IF(+'入力（基本）'!C216="","",+'入力（基本）'!C216)</f>
        <v/>
      </c>
      <c r="D216" s="38"/>
      <c r="E216" s="38"/>
      <c r="F216" s="38"/>
      <c r="G216" s="38"/>
      <c r="H216" s="60" t="n">
        <f aca="false">SUM(D216:G216)</f>
        <v>0</v>
      </c>
      <c r="I216" s="38"/>
      <c r="J216" s="38"/>
      <c r="K216" s="38"/>
      <c r="L216" s="38"/>
      <c r="M216" s="38"/>
      <c r="N216" s="60" t="n">
        <f aca="false">SUM(I216:M216)</f>
        <v>0</v>
      </c>
    </row>
    <row r="217" customFormat="false" ht="13.5" hidden="false" customHeight="false" outlineLevel="0" collapsed="false">
      <c r="B217" s="44" t="n">
        <v>212</v>
      </c>
      <c r="C217" s="47" t="str">
        <f aca="false">IF(+'入力（基本）'!C217="","",+'入力（基本）'!C217)</f>
        <v/>
      </c>
      <c r="D217" s="38"/>
      <c r="E217" s="38"/>
      <c r="F217" s="38"/>
      <c r="G217" s="38"/>
      <c r="H217" s="60" t="n">
        <f aca="false">SUM(D217:G217)</f>
        <v>0</v>
      </c>
      <c r="I217" s="38"/>
      <c r="J217" s="38"/>
      <c r="K217" s="38"/>
      <c r="L217" s="38"/>
      <c r="M217" s="38"/>
      <c r="N217" s="60" t="n">
        <f aca="false">SUM(I217:M217)</f>
        <v>0</v>
      </c>
    </row>
    <row r="218" customFormat="false" ht="13.5" hidden="false" customHeight="false" outlineLevel="0" collapsed="false">
      <c r="B218" s="44" t="n">
        <v>213</v>
      </c>
      <c r="C218" s="47" t="str">
        <f aca="false">IF(+'入力（基本）'!C218="","",+'入力（基本）'!C218)</f>
        <v/>
      </c>
      <c r="D218" s="38"/>
      <c r="E218" s="38"/>
      <c r="F218" s="38"/>
      <c r="G218" s="38"/>
      <c r="H218" s="60" t="n">
        <f aca="false">SUM(D218:G218)</f>
        <v>0</v>
      </c>
      <c r="I218" s="38"/>
      <c r="J218" s="38"/>
      <c r="K218" s="38"/>
      <c r="L218" s="38"/>
      <c r="M218" s="38"/>
      <c r="N218" s="60" t="n">
        <f aca="false">SUM(I218:M218)</f>
        <v>0</v>
      </c>
    </row>
    <row r="219" customFormat="false" ht="13.5" hidden="false" customHeight="false" outlineLevel="0" collapsed="false">
      <c r="B219" s="44" t="n">
        <v>214</v>
      </c>
      <c r="C219" s="47" t="str">
        <f aca="false">IF(+'入力（基本）'!C219="","",+'入力（基本）'!C219)</f>
        <v/>
      </c>
      <c r="D219" s="38"/>
      <c r="E219" s="38"/>
      <c r="F219" s="38"/>
      <c r="G219" s="38"/>
      <c r="H219" s="60" t="n">
        <f aca="false">SUM(D219:G219)</f>
        <v>0</v>
      </c>
      <c r="I219" s="38"/>
      <c r="J219" s="38"/>
      <c r="K219" s="38"/>
      <c r="L219" s="38"/>
      <c r="M219" s="38"/>
      <c r="N219" s="60" t="n">
        <f aca="false">SUM(I219:M219)</f>
        <v>0</v>
      </c>
    </row>
    <row r="220" customFormat="false" ht="13.5" hidden="false" customHeight="false" outlineLevel="0" collapsed="false">
      <c r="B220" s="44" t="n">
        <v>215</v>
      </c>
      <c r="C220" s="47" t="str">
        <f aca="false">IF(+'入力（基本）'!C220="","",+'入力（基本）'!C220)</f>
        <v/>
      </c>
      <c r="D220" s="38"/>
      <c r="E220" s="38"/>
      <c r="F220" s="38"/>
      <c r="G220" s="38"/>
      <c r="H220" s="60" t="n">
        <f aca="false">SUM(D220:G220)</f>
        <v>0</v>
      </c>
      <c r="I220" s="38"/>
      <c r="J220" s="38"/>
      <c r="K220" s="38"/>
      <c r="L220" s="38"/>
      <c r="M220" s="38"/>
      <c r="N220" s="60" t="n">
        <f aca="false">SUM(I220:M220)</f>
        <v>0</v>
      </c>
    </row>
    <row r="221" customFormat="false" ht="13.5" hidden="false" customHeight="false" outlineLevel="0" collapsed="false">
      <c r="B221" s="44" t="n">
        <v>216</v>
      </c>
      <c r="C221" s="47" t="str">
        <f aca="false">IF(+'入力（基本）'!C221="","",+'入力（基本）'!C221)</f>
        <v/>
      </c>
      <c r="D221" s="38"/>
      <c r="E221" s="38"/>
      <c r="F221" s="38"/>
      <c r="G221" s="38"/>
      <c r="H221" s="60" t="n">
        <f aca="false">SUM(D221:G221)</f>
        <v>0</v>
      </c>
      <c r="I221" s="38"/>
      <c r="J221" s="38"/>
      <c r="K221" s="38"/>
      <c r="L221" s="38"/>
      <c r="M221" s="38"/>
      <c r="N221" s="60" t="n">
        <f aca="false">SUM(I221:M221)</f>
        <v>0</v>
      </c>
    </row>
    <row r="222" customFormat="false" ht="13.5" hidden="false" customHeight="false" outlineLevel="0" collapsed="false">
      <c r="B222" s="44" t="n">
        <v>217</v>
      </c>
      <c r="C222" s="47" t="str">
        <f aca="false">IF(+'入力（基本）'!C222="","",+'入力（基本）'!C222)</f>
        <v/>
      </c>
      <c r="D222" s="38"/>
      <c r="E222" s="38"/>
      <c r="F222" s="38"/>
      <c r="G222" s="38"/>
      <c r="H222" s="60" t="n">
        <f aca="false">SUM(D222:G222)</f>
        <v>0</v>
      </c>
      <c r="I222" s="38"/>
      <c r="J222" s="38"/>
      <c r="K222" s="38"/>
      <c r="L222" s="38"/>
      <c r="M222" s="38"/>
      <c r="N222" s="60" t="n">
        <f aca="false">SUM(I222:M222)</f>
        <v>0</v>
      </c>
    </row>
    <row r="223" customFormat="false" ht="13.5" hidden="false" customHeight="false" outlineLevel="0" collapsed="false">
      <c r="B223" s="44" t="n">
        <v>218</v>
      </c>
      <c r="C223" s="47" t="str">
        <f aca="false">IF(+'入力（基本）'!C223="","",+'入力（基本）'!C223)</f>
        <v/>
      </c>
      <c r="D223" s="38"/>
      <c r="E223" s="38"/>
      <c r="F223" s="38"/>
      <c r="G223" s="38"/>
      <c r="H223" s="60" t="n">
        <f aca="false">SUM(D223:G223)</f>
        <v>0</v>
      </c>
      <c r="I223" s="38"/>
      <c r="J223" s="38"/>
      <c r="K223" s="38"/>
      <c r="L223" s="38"/>
      <c r="M223" s="38"/>
      <c r="N223" s="60" t="n">
        <f aca="false">SUM(I223:M223)</f>
        <v>0</v>
      </c>
    </row>
    <row r="224" customFormat="false" ht="13.5" hidden="false" customHeight="false" outlineLevel="0" collapsed="false">
      <c r="B224" s="44" t="n">
        <v>219</v>
      </c>
      <c r="C224" s="47" t="str">
        <f aca="false">IF(+'入力（基本）'!C224="","",+'入力（基本）'!C224)</f>
        <v/>
      </c>
      <c r="D224" s="38"/>
      <c r="E224" s="38"/>
      <c r="F224" s="38"/>
      <c r="G224" s="38"/>
      <c r="H224" s="60" t="n">
        <f aca="false">SUM(D224:G224)</f>
        <v>0</v>
      </c>
      <c r="I224" s="38"/>
      <c r="J224" s="38"/>
      <c r="K224" s="38"/>
      <c r="L224" s="38"/>
      <c r="M224" s="38"/>
      <c r="N224" s="60" t="n">
        <f aca="false">SUM(I224:M224)</f>
        <v>0</v>
      </c>
    </row>
    <row r="225" customFormat="false" ht="13.5" hidden="false" customHeight="false" outlineLevel="0" collapsed="false">
      <c r="B225" s="44" t="n">
        <v>220</v>
      </c>
      <c r="C225" s="47" t="str">
        <f aca="false">IF(+'入力（基本）'!C225="","",+'入力（基本）'!C225)</f>
        <v/>
      </c>
      <c r="D225" s="38"/>
      <c r="E225" s="38"/>
      <c r="F225" s="38"/>
      <c r="G225" s="38"/>
      <c r="H225" s="60" t="n">
        <f aca="false">SUM(D225:G225)</f>
        <v>0</v>
      </c>
      <c r="I225" s="38"/>
      <c r="J225" s="38"/>
      <c r="K225" s="38"/>
      <c r="L225" s="38"/>
      <c r="M225" s="38"/>
      <c r="N225" s="60" t="n">
        <f aca="false">SUM(I225:M225)</f>
        <v>0</v>
      </c>
    </row>
    <row r="226" customFormat="false" ht="13.5" hidden="false" customHeight="false" outlineLevel="0" collapsed="false">
      <c r="B226" s="44" t="n">
        <v>221</v>
      </c>
      <c r="C226" s="47" t="str">
        <f aca="false">IF(+'入力（基本）'!C226="","",+'入力（基本）'!C226)</f>
        <v/>
      </c>
      <c r="D226" s="38"/>
      <c r="E226" s="38"/>
      <c r="F226" s="38"/>
      <c r="G226" s="38"/>
      <c r="H226" s="60" t="n">
        <f aca="false">SUM(D226:G226)</f>
        <v>0</v>
      </c>
      <c r="I226" s="38"/>
      <c r="J226" s="38"/>
      <c r="K226" s="38"/>
      <c r="L226" s="38"/>
      <c r="M226" s="38"/>
      <c r="N226" s="60" t="n">
        <f aca="false">SUM(I226:M226)</f>
        <v>0</v>
      </c>
    </row>
    <row r="227" customFormat="false" ht="13.5" hidden="false" customHeight="false" outlineLevel="0" collapsed="false">
      <c r="B227" s="44" t="n">
        <v>222</v>
      </c>
      <c r="C227" s="47" t="str">
        <f aca="false">IF(+'入力（基本）'!C227="","",+'入力（基本）'!C227)</f>
        <v/>
      </c>
      <c r="D227" s="38"/>
      <c r="E227" s="38"/>
      <c r="F227" s="38"/>
      <c r="G227" s="38"/>
      <c r="H227" s="60" t="n">
        <f aca="false">SUM(D227:G227)</f>
        <v>0</v>
      </c>
      <c r="I227" s="38"/>
      <c r="J227" s="38"/>
      <c r="K227" s="38"/>
      <c r="L227" s="38"/>
      <c r="M227" s="38"/>
      <c r="N227" s="60" t="n">
        <f aca="false">SUM(I227:M227)</f>
        <v>0</v>
      </c>
    </row>
    <row r="228" customFormat="false" ht="13.5" hidden="false" customHeight="false" outlineLevel="0" collapsed="false">
      <c r="B228" s="44" t="n">
        <v>223</v>
      </c>
      <c r="C228" s="47" t="str">
        <f aca="false">IF(+'入力（基本）'!C228="","",+'入力（基本）'!C228)</f>
        <v/>
      </c>
      <c r="D228" s="38"/>
      <c r="E228" s="38"/>
      <c r="F228" s="38"/>
      <c r="G228" s="38"/>
      <c r="H228" s="60" t="n">
        <f aca="false">SUM(D228:G228)</f>
        <v>0</v>
      </c>
      <c r="I228" s="38"/>
      <c r="J228" s="38"/>
      <c r="K228" s="38"/>
      <c r="L228" s="38"/>
      <c r="M228" s="38"/>
      <c r="N228" s="60" t="n">
        <f aca="false">SUM(I228:M228)</f>
        <v>0</v>
      </c>
    </row>
    <row r="229" customFormat="false" ht="13.5" hidden="false" customHeight="false" outlineLevel="0" collapsed="false">
      <c r="B229" s="44" t="n">
        <v>224</v>
      </c>
      <c r="C229" s="47" t="str">
        <f aca="false">IF(+'入力（基本）'!C229="","",+'入力（基本）'!C229)</f>
        <v/>
      </c>
      <c r="D229" s="38"/>
      <c r="E229" s="38"/>
      <c r="F229" s="38"/>
      <c r="G229" s="38"/>
      <c r="H229" s="60" t="n">
        <f aca="false">SUM(D229:G229)</f>
        <v>0</v>
      </c>
      <c r="I229" s="38"/>
      <c r="J229" s="38"/>
      <c r="K229" s="38"/>
      <c r="L229" s="38"/>
      <c r="M229" s="38"/>
      <c r="N229" s="60" t="n">
        <f aca="false">SUM(I229:M229)</f>
        <v>0</v>
      </c>
    </row>
    <row r="230" customFormat="false" ht="13.5" hidden="false" customHeight="false" outlineLevel="0" collapsed="false">
      <c r="B230" s="44" t="n">
        <v>225</v>
      </c>
      <c r="C230" s="47" t="str">
        <f aca="false">IF(+'入力（基本）'!C230="","",+'入力（基本）'!C230)</f>
        <v/>
      </c>
      <c r="D230" s="38"/>
      <c r="E230" s="38"/>
      <c r="F230" s="38"/>
      <c r="G230" s="38"/>
      <c r="H230" s="60" t="n">
        <f aca="false">SUM(D230:G230)</f>
        <v>0</v>
      </c>
      <c r="I230" s="38"/>
      <c r="J230" s="38"/>
      <c r="K230" s="38"/>
      <c r="L230" s="38"/>
      <c r="M230" s="38"/>
      <c r="N230" s="60" t="n">
        <f aca="false">SUM(I230:M230)</f>
        <v>0</v>
      </c>
    </row>
    <row r="231" customFormat="false" ht="13.5" hidden="false" customHeight="false" outlineLevel="0" collapsed="false">
      <c r="B231" s="44" t="n">
        <v>226</v>
      </c>
      <c r="C231" s="47" t="str">
        <f aca="false">IF(+'入力（基本）'!C231="","",+'入力（基本）'!C231)</f>
        <v/>
      </c>
      <c r="D231" s="38"/>
      <c r="E231" s="38"/>
      <c r="F231" s="38"/>
      <c r="G231" s="38"/>
      <c r="H231" s="60" t="n">
        <f aca="false">SUM(D231:G231)</f>
        <v>0</v>
      </c>
      <c r="I231" s="38"/>
      <c r="J231" s="38"/>
      <c r="K231" s="38"/>
      <c r="L231" s="38"/>
      <c r="M231" s="38"/>
      <c r="N231" s="60" t="n">
        <f aca="false">SUM(I231:M231)</f>
        <v>0</v>
      </c>
    </row>
    <row r="232" customFormat="false" ht="13.5" hidden="false" customHeight="false" outlineLevel="0" collapsed="false">
      <c r="B232" s="44" t="n">
        <v>227</v>
      </c>
      <c r="C232" s="47" t="str">
        <f aca="false">IF(+'入力（基本）'!C232="","",+'入力（基本）'!C232)</f>
        <v/>
      </c>
      <c r="D232" s="38"/>
      <c r="E232" s="38"/>
      <c r="F232" s="38"/>
      <c r="G232" s="38"/>
      <c r="H232" s="60" t="n">
        <f aca="false">SUM(D232:G232)</f>
        <v>0</v>
      </c>
      <c r="I232" s="38"/>
      <c r="J232" s="38"/>
      <c r="K232" s="38"/>
      <c r="L232" s="38"/>
      <c r="M232" s="38"/>
      <c r="N232" s="60" t="n">
        <f aca="false">SUM(I232:M232)</f>
        <v>0</v>
      </c>
    </row>
    <row r="233" customFormat="false" ht="13.5" hidden="false" customHeight="false" outlineLevel="0" collapsed="false">
      <c r="B233" s="44" t="n">
        <v>228</v>
      </c>
      <c r="C233" s="47" t="str">
        <f aca="false">IF(+'入力（基本）'!C233="","",+'入力（基本）'!C233)</f>
        <v/>
      </c>
      <c r="D233" s="38"/>
      <c r="E233" s="38"/>
      <c r="F233" s="38"/>
      <c r="G233" s="38"/>
      <c r="H233" s="60" t="n">
        <f aca="false">SUM(D233:G233)</f>
        <v>0</v>
      </c>
      <c r="I233" s="38"/>
      <c r="J233" s="38"/>
      <c r="K233" s="38"/>
      <c r="L233" s="38"/>
      <c r="M233" s="38"/>
      <c r="N233" s="60" t="n">
        <f aca="false">SUM(I233:M233)</f>
        <v>0</v>
      </c>
    </row>
    <row r="234" customFormat="false" ht="13.5" hidden="false" customHeight="false" outlineLevel="0" collapsed="false">
      <c r="B234" s="44" t="n">
        <v>229</v>
      </c>
      <c r="C234" s="47" t="str">
        <f aca="false">IF(+'入力（基本）'!C234="","",+'入力（基本）'!C234)</f>
        <v/>
      </c>
      <c r="D234" s="38"/>
      <c r="E234" s="38"/>
      <c r="F234" s="38"/>
      <c r="G234" s="38"/>
      <c r="H234" s="60" t="n">
        <f aca="false">SUM(D234:G234)</f>
        <v>0</v>
      </c>
      <c r="I234" s="38"/>
      <c r="J234" s="38"/>
      <c r="K234" s="38"/>
      <c r="L234" s="38"/>
      <c r="M234" s="38"/>
      <c r="N234" s="60" t="n">
        <f aca="false">SUM(I234:M234)</f>
        <v>0</v>
      </c>
    </row>
    <row r="235" customFormat="false" ht="13.5" hidden="false" customHeight="false" outlineLevel="0" collapsed="false">
      <c r="B235" s="44" t="n">
        <v>230</v>
      </c>
      <c r="C235" s="47" t="str">
        <f aca="false">IF(+'入力（基本）'!C235="","",+'入力（基本）'!C235)</f>
        <v/>
      </c>
      <c r="D235" s="38"/>
      <c r="E235" s="38"/>
      <c r="F235" s="38"/>
      <c r="G235" s="38"/>
      <c r="H235" s="60" t="n">
        <f aca="false">SUM(D235:G235)</f>
        <v>0</v>
      </c>
      <c r="I235" s="38"/>
      <c r="J235" s="38"/>
      <c r="K235" s="38"/>
      <c r="L235" s="38"/>
      <c r="M235" s="38"/>
      <c r="N235" s="60" t="n">
        <f aca="false">SUM(I235:M235)</f>
        <v>0</v>
      </c>
    </row>
    <row r="236" customFormat="false" ht="13.5" hidden="false" customHeight="false" outlineLevel="0" collapsed="false">
      <c r="B236" s="44" t="n">
        <v>231</v>
      </c>
      <c r="C236" s="47" t="str">
        <f aca="false">IF(+'入力（基本）'!C236="","",+'入力（基本）'!C236)</f>
        <v/>
      </c>
      <c r="D236" s="38"/>
      <c r="E236" s="38"/>
      <c r="F236" s="38"/>
      <c r="G236" s="38"/>
      <c r="H236" s="60" t="n">
        <f aca="false">SUM(D236:G236)</f>
        <v>0</v>
      </c>
      <c r="I236" s="38"/>
      <c r="J236" s="38"/>
      <c r="K236" s="38"/>
      <c r="L236" s="38"/>
      <c r="M236" s="38"/>
      <c r="N236" s="60" t="n">
        <f aca="false">SUM(I236:M236)</f>
        <v>0</v>
      </c>
    </row>
    <row r="237" customFormat="false" ht="13.5" hidden="false" customHeight="false" outlineLevel="0" collapsed="false">
      <c r="B237" s="44" t="n">
        <v>232</v>
      </c>
      <c r="C237" s="47" t="str">
        <f aca="false">IF(+'入力（基本）'!C237="","",+'入力（基本）'!C237)</f>
        <v/>
      </c>
      <c r="D237" s="38"/>
      <c r="E237" s="38"/>
      <c r="F237" s="38"/>
      <c r="G237" s="38"/>
      <c r="H237" s="60" t="n">
        <f aca="false">SUM(D237:G237)</f>
        <v>0</v>
      </c>
      <c r="I237" s="38"/>
      <c r="J237" s="38"/>
      <c r="K237" s="38"/>
      <c r="L237" s="38"/>
      <c r="M237" s="38"/>
      <c r="N237" s="60" t="n">
        <f aca="false">SUM(I237:M237)</f>
        <v>0</v>
      </c>
    </row>
    <row r="238" customFormat="false" ht="13.5" hidden="false" customHeight="false" outlineLevel="0" collapsed="false">
      <c r="B238" s="44" t="n">
        <v>233</v>
      </c>
      <c r="C238" s="47" t="str">
        <f aca="false">IF(+'入力（基本）'!C238="","",+'入力（基本）'!C238)</f>
        <v/>
      </c>
      <c r="D238" s="38"/>
      <c r="E238" s="38"/>
      <c r="F238" s="38"/>
      <c r="G238" s="38"/>
      <c r="H238" s="60" t="n">
        <f aca="false">SUM(D238:G238)</f>
        <v>0</v>
      </c>
      <c r="I238" s="38"/>
      <c r="J238" s="38"/>
      <c r="K238" s="38"/>
      <c r="L238" s="38"/>
      <c r="M238" s="38"/>
      <c r="N238" s="60" t="n">
        <f aca="false">SUM(I238:M238)</f>
        <v>0</v>
      </c>
    </row>
    <row r="239" customFormat="false" ht="13.5" hidden="false" customHeight="false" outlineLevel="0" collapsed="false">
      <c r="B239" s="44" t="n">
        <v>234</v>
      </c>
      <c r="C239" s="47" t="str">
        <f aca="false">IF(+'入力（基本）'!C239="","",+'入力（基本）'!C239)</f>
        <v/>
      </c>
      <c r="D239" s="38"/>
      <c r="E239" s="38"/>
      <c r="F239" s="38"/>
      <c r="G239" s="38"/>
      <c r="H239" s="60" t="n">
        <f aca="false">SUM(D239:G239)</f>
        <v>0</v>
      </c>
      <c r="I239" s="38"/>
      <c r="J239" s="38"/>
      <c r="K239" s="38"/>
      <c r="L239" s="38"/>
      <c r="M239" s="38"/>
      <c r="N239" s="60" t="n">
        <f aca="false">SUM(I239:M239)</f>
        <v>0</v>
      </c>
    </row>
    <row r="240" customFormat="false" ht="13.5" hidden="false" customHeight="false" outlineLevel="0" collapsed="false">
      <c r="B240" s="44" t="n">
        <v>235</v>
      </c>
      <c r="C240" s="47" t="str">
        <f aca="false">IF(+'入力（基本）'!C240="","",+'入力（基本）'!C240)</f>
        <v/>
      </c>
      <c r="D240" s="38"/>
      <c r="E240" s="38"/>
      <c r="F240" s="38"/>
      <c r="G240" s="38"/>
      <c r="H240" s="60" t="n">
        <f aca="false">SUM(D240:G240)</f>
        <v>0</v>
      </c>
      <c r="I240" s="38"/>
      <c r="J240" s="38"/>
      <c r="K240" s="38"/>
      <c r="L240" s="38"/>
      <c r="M240" s="38"/>
      <c r="N240" s="60" t="n">
        <f aca="false">SUM(I240:M240)</f>
        <v>0</v>
      </c>
    </row>
    <row r="241" customFormat="false" ht="13.5" hidden="false" customHeight="false" outlineLevel="0" collapsed="false">
      <c r="B241" s="44" t="n">
        <v>236</v>
      </c>
      <c r="C241" s="47" t="str">
        <f aca="false">IF(+'入力（基本）'!C241="","",+'入力（基本）'!C241)</f>
        <v/>
      </c>
      <c r="D241" s="38"/>
      <c r="E241" s="38"/>
      <c r="F241" s="38"/>
      <c r="G241" s="38"/>
      <c r="H241" s="60" t="n">
        <f aca="false">SUM(D241:G241)</f>
        <v>0</v>
      </c>
      <c r="I241" s="38"/>
      <c r="J241" s="38"/>
      <c r="K241" s="38"/>
      <c r="L241" s="38"/>
      <c r="M241" s="38"/>
      <c r="N241" s="60" t="n">
        <f aca="false">SUM(I241:M241)</f>
        <v>0</v>
      </c>
    </row>
    <row r="242" customFormat="false" ht="13.5" hidden="false" customHeight="false" outlineLevel="0" collapsed="false">
      <c r="B242" s="44" t="n">
        <v>237</v>
      </c>
      <c r="C242" s="47" t="str">
        <f aca="false">IF(+'入力（基本）'!C242="","",+'入力（基本）'!C242)</f>
        <v/>
      </c>
      <c r="D242" s="38"/>
      <c r="E242" s="38"/>
      <c r="F242" s="38"/>
      <c r="G242" s="38"/>
      <c r="H242" s="60" t="n">
        <f aca="false">SUM(D242:G242)</f>
        <v>0</v>
      </c>
      <c r="I242" s="38"/>
      <c r="J242" s="38"/>
      <c r="K242" s="38"/>
      <c r="L242" s="38"/>
      <c r="M242" s="38"/>
      <c r="N242" s="60" t="n">
        <f aca="false">SUM(I242:M242)</f>
        <v>0</v>
      </c>
    </row>
    <row r="243" customFormat="false" ht="13.5" hidden="false" customHeight="false" outlineLevel="0" collapsed="false">
      <c r="B243" s="44" t="n">
        <v>238</v>
      </c>
      <c r="C243" s="47" t="str">
        <f aca="false">IF(+'入力（基本）'!C243="","",+'入力（基本）'!C243)</f>
        <v/>
      </c>
      <c r="D243" s="38"/>
      <c r="E243" s="38"/>
      <c r="F243" s="38"/>
      <c r="G243" s="38"/>
      <c r="H243" s="60" t="n">
        <f aca="false">SUM(D243:G243)</f>
        <v>0</v>
      </c>
      <c r="I243" s="38"/>
      <c r="J243" s="38"/>
      <c r="K243" s="38"/>
      <c r="L243" s="38"/>
      <c r="M243" s="38"/>
      <c r="N243" s="60" t="n">
        <f aca="false">SUM(I243:M243)</f>
        <v>0</v>
      </c>
    </row>
    <row r="244" customFormat="false" ht="13.5" hidden="false" customHeight="false" outlineLevel="0" collapsed="false">
      <c r="B244" s="44" t="n">
        <v>239</v>
      </c>
      <c r="C244" s="47" t="str">
        <f aca="false">IF(+'入力（基本）'!C244="","",+'入力（基本）'!C244)</f>
        <v/>
      </c>
      <c r="D244" s="38"/>
      <c r="E244" s="38"/>
      <c r="F244" s="38"/>
      <c r="G244" s="38"/>
      <c r="H244" s="60" t="n">
        <f aca="false">SUM(D244:G244)</f>
        <v>0</v>
      </c>
      <c r="I244" s="38"/>
      <c r="J244" s="38"/>
      <c r="K244" s="38"/>
      <c r="L244" s="38"/>
      <c r="M244" s="38"/>
      <c r="N244" s="60" t="n">
        <f aca="false">SUM(I244:M244)</f>
        <v>0</v>
      </c>
    </row>
    <row r="245" customFormat="false" ht="13.5" hidden="false" customHeight="false" outlineLevel="0" collapsed="false">
      <c r="B245" s="44" t="n">
        <v>240</v>
      </c>
      <c r="C245" s="47" t="str">
        <f aca="false">IF(+'入力（基本）'!C245="","",+'入力（基本）'!C245)</f>
        <v/>
      </c>
      <c r="D245" s="38"/>
      <c r="E245" s="38"/>
      <c r="F245" s="38"/>
      <c r="G245" s="38"/>
      <c r="H245" s="60" t="n">
        <f aca="false">SUM(D245:G245)</f>
        <v>0</v>
      </c>
      <c r="I245" s="38"/>
      <c r="J245" s="38"/>
      <c r="K245" s="38"/>
      <c r="L245" s="38"/>
      <c r="M245" s="38"/>
      <c r="N245" s="60" t="n">
        <f aca="false">SUM(I245:M245)</f>
        <v>0</v>
      </c>
    </row>
    <row r="246" customFormat="false" ht="13.5" hidden="false" customHeight="false" outlineLevel="0" collapsed="false">
      <c r="B246" s="44" t="n">
        <v>241</v>
      </c>
      <c r="C246" s="47" t="str">
        <f aca="false">IF(+'入力（基本）'!C246="","",+'入力（基本）'!C246)</f>
        <v/>
      </c>
      <c r="D246" s="38"/>
      <c r="E246" s="38"/>
      <c r="F246" s="38"/>
      <c r="G246" s="38"/>
      <c r="H246" s="60" t="n">
        <f aca="false">SUM(D246:G246)</f>
        <v>0</v>
      </c>
      <c r="I246" s="38"/>
      <c r="J246" s="38"/>
      <c r="K246" s="38"/>
      <c r="L246" s="38"/>
      <c r="M246" s="38"/>
      <c r="N246" s="60" t="n">
        <f aca="false">SUM(I246:M246)</f>
        <v>0</v>
      </c>
    </row>
    <row r="247" customFormat="false" ht="13.5" hidden="false" customHeight="false" outlineLevel="0" collapsed="false">
      <c r="B247" s="44" t="n">
        <v>242</v>
      </c>
      <c r="C247" s="47" t="str">
        <f aca="false">IF(+'入力（基本）'!C247="","",+'入力（基本）'!C247)</f>
        <v/>
      </c>
      <c r="D247" s="38"/>
      <c r="E247" s="38"/>
      <c r="F247" s="38"/>
      <c r="G247" s="38"/>
      <c r="H247" s="60" t="n">
        <f aca="false">SUM(D247:G247)</f>
        <v>0</v>
      </c>
      <c r="I247" s="38"/>
      <c r="J247" s="38"/>
      <c r="K247" s="38"/>
      <c r="L247" s="38"/>
      <c r="M247" s="38"/>
      <c r="N247" s="60" t="n">
        <f aca="false">SUM(I247:M247)</f>
        <v>0</v>
      </c>
    </row>
    <row r="248" customFormat="false" ht="13.5" hidden="false" customHeight="false" outlineLevel="0" collapsed="false">
      <c r="B248" s="44" t="n">
        <v>243</v>
      </c>
      <c r="C248" s="47" t="str">
        <f aca="false">IF(+'入力（基本）'!C248="","",+'入力（基本）'!C248)</f>
        <v/>
      </c>
      <c r="D248" s="38"/>
      <c r="E248" s="38"/>
      <c r="F248" s="38"/>
      <c r="G248" s="38"/>
      <c r="H248" s="60" t="n">
        <f aca="false">SUM(D248:G248)</f>
        <v>0</v>
      </c>
      <c r="I248" s="38"/>
      <c r="J248" s="38"/>
      <c r="K248" s="38"/>
      <c r="L248" s="38"/>
      <c r="M248" s="38"/>
      <c r="N248" s="60" t="n">
        <f aca="false">SUM(I248:M248)</f>
        <v>0</v>
      </c>
    </row>
    <row r="249" customFormat="false" ht="13.5" hidden="false" customHeight="false" outlineLevel="0" collapsed="false">
      <c r="B249" s="44" t="n">
        <v>244</v>
      </c>
      <c r="C249" s="47" t="str">
        <f aca="false">IF(+'入力（基本）'!C249="","",+'入力（基本）'!C249)</f>
        <v/>
      </c>
      <c r="D249" s="38"/>
      <c r="E249" s="38"/>
      <c r="F249" s="38"/>
      <c r="G249" s="38"/>
      <c r="H249" s="60" t="n">
        <f aca="false">SUM(D249:G249)</f>
        <v>0</v>
      </c>
      <c r="I249" s="38"/>
      <c r="J249" s="38"/>
      <c r="K249" s="38"/>
      <c r="L249" s="38"/>
      <c r="M249" s="38"/>
      <c r="N249" s="60" t="n">
        <f aca="false">SUM(I249:M249)</f>
        <v>0</v>
      </c>
    </row>
    <row r="250" customFormat="false" ht="13.5" hidden="false" customHeight="false" outlineLevel="0" collapsed="false">
      <c r="B250" s="44" t="n">
        <v>245</v>
      </c>
      <c r="C250" s="47" t="str">
        <f aca="false">IF(+'入力（基本）'!C250="","",+'入力（基本）'!C250)</f>
        <v/>
      </c>
      <c r="D250" s="38"/>
      <c r="E250" s="38"/>
      <c r="F250" s="38"/>
      <c r="G250" s="38"/>
      <c r="H250" s="60" t="n">
        <f aca="false">SUM(D250:G250)</f>
        <v>0</v>
      </c>
      <c r="I250" s="38"/>
      <c r="J250" s="38"/>
      <c r="K250" s="38"/>
      <c r="L250" s="38"/>
      <c r="M250" s="38"/>
      <c r="N250" s="60" t="n">
        <f aca="false">SUM(I250:M250)</f>
        <v>0</v>
      </c>
    </row>
    <row r="251" customFormat="false" ht="13.5" hidden="false" customHeight="false" outlineLevel="0" collapsed="false">
      <c r="B251" s="44" t="n">
        <v>246</v>
      </c>
      <c r="C251" s="47" t="str">
        <f aca="false">IF(+'入力（基本）'!C251="","",+'入力（基本）'!C251)</f>
        <v/>
      </c>
      <c r="D251" s="38"/>
      <c r="E251" s="38"/>
      <c r="F251" s="38"/>
      <c r="G251" s="38"/>
      <c r="H251" s="60" t="n">
        <f aca="false">SUM(D251:G251)</f>
        <v>0</v>
      </c>
      <c r="I251" s="38"/>
      <c r="J251" s="38"/>
      <c r="K251" s="38"/>
      <c r="L251" s="38"/>
      <c r="M251" s="38"/>
      <c r="N251" s="60" t="n">
        <f aca="false">SUM(I251:M251)</f>
        <v>0</v>
      </c>
    </row>
    <row r="252" customFormat="false" ht="13.5" hidden="false" customHeight="false" outlineLevel="0" collapsed="false">
      <c r="B252" s="44" t="n">
        <v>247</v>
      </c>
      <c r="C252" s="47" t="str">
        <f aca="false">IF(+'入力（基本）'!C252="","",+'入力（基本）'!C252)</f>
        <v/>
      </c>
      <c r="D252" s="38"/>
      <c r="E252" s="38"/>
      <c r="F252" s="38"/>
      <c r="G252" s="38"/>
      <c r="H252" s="60" t="n">
        <f aca="false">SUM(D252:G252)</f>
        <v>0</v>
      </c>
      <c r="I252" s="38"/>
      <c r="J252" s="38"/>
      <c r="K252" s="38"/>
      <c r="L252" s="38"/>
      <c r="M252" s="38"/>
      <c r="N252" s="60" t="n">
        <f aca="false">SUM(I252:M252)</f>
        <v>0</v>
      </c>
    </row>
    <row r="253" customFormat="false" ht="13.5" hidden="false" customHeight="false" outlineLevel="0" collapsed="false">
      <c r="B253" s="44" t="n">
        <v>248</v>
      </c>
      <c r="C253" s="47" t="str">
        <f aca="false">IF(+'入力（基本）'!C253="","",+'入力（基本）'!C253)</f>
        <v/>
      </c>
      <c r="D253" s="38"/>
      <c r="E253" s="38"/>
      <c r="F253" s="38"/>
      <c r="G253" s="38"/>
      <c r="H253" s="60" t="n">
        <f aca="false">SUM(D253:G253)</f>
        <v>0</v>
      </c>
      <c r="I253" s="38"/>
      <c r="J253" s="38"/>
      <c r="K253" s="38"/>
      <c r="L253" s="38"/>
      <c r="M253" s="38"/>
      <c r="N253" s="60" t="n">
        <f aca="false">SUM(I253:M253)</f>
        <v>0</v>
      </c>
    </row>
    <row r="254" customFormat="false" ht="13.5" hidden="false" customHeight="false" outlineLevel="0" collapsed="false">
      <c r="B254" s="44" t="n">
        <v>249</v>
      </c>
      <c r="C254" s="47" t="str">
        <f aca="false">IF(+'入力（基本）'!C254="","",+'入力（基本）'!C254)</f>
        <v/>
      </c>
      <c r="D254" s="38"/>
      <c r="E254" s="38"/>
      <c r="F254" s="38"/>
      <c r="G254" s="38"/>
      <c r="H254" s="60" t="n">
        <f aca="false">SUM(D254:G254)</f>
        <v>0</v>
      </c>
      <c r="I254" s="38"/>
      <c r="J254" s="38"/>
      <c r="K254" s="38"/>
      <c r="L254" s="38"/>
      <c r="M254" s="38"/>
      <c r="N254" s="60" t="n">
        <f aca="false">SUM(I254:M254)</f>
        <v>0</v>
      </c>
    </row>
    <row r="255" customFormat="false" ht="13.5" hidden="false" customHeight="false" outlineLevel="0" collapsed="false">
      <c r="B255" s="44" t="n">
        <v>250</v>
      </c>
      <c r="C255" s="47" t="str">
        <f aca="false">IF(+'入力（基本）'!C255="","",+'入力（基本）'!C255)</f>
        <v/>
      </c>
      <c r="D255" s="38"/>
      <c r="E255" s="38"/>
      <c r="F255" s="38"/>
      <c r="G255" s="38"/>
      <c r="H255" s="60" t="n">
        <f aca="false">SUM(D255:G255)</f>
        <v>0</v>
      </c>
      <c r="I255" s="38"/>
      <c r="J255" s="38"/>
      <c r="K255" s="38"/>
      <c r="L255" s="38"/>
      <c r="M255" s="38"/>
      <c r="N255" s="60" t="n">
        <f aca="false">SUM(I255:M255)</f>
        <v>0</v>
      </c>
    </row>
    <row r="256" customFormat="false" ht="13.5" hidden="false" customHeight="false" outlineLevel="0" collapsed="false">
      <c r="B256" s="44" t="n">
        <v>251</v>
      </c>
      <c r="C256" s="47" t="str">
        <f aca="false">IF(+'入力（基本）'!C256="","",+'入力（基本）'!C256)</f>
        <v/>
      </c>
      <c r="D256" s="38"/>
      <c r="E256" s="38"/>
      <c r="F256" s="38"/>
      <c r="G256" s="38"/>
      <c r="H256" s="60" t="n">
        <f aca="false">SUM(D256:G256)</f>
        <v>0</v>
      </c>
      <c r="I256" s="38"/>
      <c r="J256" s="38"/>
      <c r="K256" s="38"/>
      <c r="L256" s="38"/>
      <c r="M256" s="38"/>
      <c r="N256" s="60" t="n">
        <f aca="false">SUM(I256:M256)</f>
        <v>0</v>
      </c>
    </row>
    <row r="257" customFormat="false" ht="13.5" hidden="false" customHeight="false" outlineLevel="0" collapsed="false">
      <c r="B257" s="44" t="n">
        <v>252</v>
      </c>
      <c r="C257" s="47" t="str">
        <f aca="false">IF(+'入力（基本）'!C257="","",+'入力（基本）'!C257)</f>
        <v/>
      </c>
      <c r="D257" s="38"/>
      <c r="E257" s="38"/>
      <c r="F257" s="38"/>
      <c r="G257" s="38"/>
      <c r="H257" s="60" t="n">
        <f aca="false">SUM(D257:G257)</f>
        <v>0</v>
      </c>
      <c r="I257" s="38"/>
      <c r="J257" s="38"/>
      <c r="K257" s="38"/>
      <c r="L257" s="38"/>
      <c r="M257" s="38"/>
      <c r="N257" s="60" t="n">
        <f aca="false">SUM(I257:M257)</f>
        <v>0</v>
      </c>
    </row>
    <row r="258" customFormat="false" ht="13.5" hidden="false" customHeight="false" outlineLevel="0" collapsed="false">
      <c r="B258" s="44" t="n">
        <v>253</v>
      </c>
      <c r="C258" s="47" t="str">
        <f aca="false">IF(+'入力（基本）'!C258="","",+'入力（基本）'!C258)</f>
        <v/>
      </c>
      <c r="D258" s="38"/>
      <c r="E258" s="38"/>
      <c r="F258" s="38"/>
      <c r="G258" s="38"/>
      <c r="H258" s="60" t="n">
        <f aca="false">SUM(D258:G258)</f>
        <v>0</v>
      </c>
      <c r="I258" s="38"/>
      <c r="J258" s="38"/>
      <c r="K258" s="38"/>
      <c r="L258" s="38"/>
      <c r="M258" s="38"/>
      <c r="N258" s="60" t="n">
        <f aca="false">SUM(I258:M258)</f>
        <v>0</v>
      </c>
    </row>
    <row r="259" customFormat="false" ht="13.5" hidden="false" customHeight="false" outlineLevel="0" collapsed="false">
      <c r="B259" s="44" t="n">
        <v>254</v>
      </c>
      <c r="C259" s="47" t="str">
        <f aca="false">IF(+'入力（基本）'!C259="","",+'入力（基本）'!C259)</f>
        <v/>
      </c>
      <c r="D259" s="38"/>
      <c r="E259" s="38"/>
      <c r="F259" s="38"/>
      <c r="G259" s="38"/>
      <c r="H259" s="60" t="n">
        <f aca="false">SUM(D259:G259)</f>
        <v>0</v>
      </c>
      <c r="I259" s="38"/>
      <c r="J259" s="38"/>
      <c r="K259" s="38"/>
      <c r="L259" s="38"/>
      <c r="M259" s="38"/>
      <c r="N259" s="60" t="n">
        <f aca="false">SUM(I259:M259)</f>
        <v>0</v>
      </c>
    </row>
    <row r="260" customFormat="false" ht="13.5" hidden="false" customHeight="false" outlineLevel="0" collapsed="false">
      <c r="B260" s="44" t="n">
        <v>255</v>
      </c>
      <c r="C260" s="47" t="str">
        <f aca="false">IF(+'入力（基本）'!C260="","",+'入力（基本）'!C260)</f>
        <v/>
      </c>
      <c r="D260" s="38"/>
      <c r="E260" s="38"/>
      <c r="F260" s="38"/>
      <c r="G260" s="38"/>
      <c r="H260" s="60" t="n">
        <f aca="false">SUM(D260:G260)</f>
        <v>0</v>
      </c>
      <c r="I260" s="38"/>
      <c r="J260" s="38"/>
      <c r="K260" s="38"/>
      <c r="L260" s="38"/>
      <c r="M260" s="38"/>
      <c r="N260" s="60" t="n">
        <f aca="false">SUM(I260:M260)</f>
        <v>0</v>
      </c>
    </row>
    <row r="261" customFormat="false" ht="13.5" hidden="false" customHeight="false" outlineLevel="0" collapsed="false">
      <c r="B261" s="44" t="n">
        <v>256</v>
      </c>
      <c r="C261" s="47" t="str">
        <f aca="false">IF(+'入力（基本）'!C261="","",+'入力（基本）'!C261)</f>
        <v/>
      </c>
      <c r="D261" s="38"/>
      <c r="E261" s="38"/>
      <c r="F261" s="38"/>
      <c r="G261" s="38"/>
      <c r="H261" s="60" t="n">
        <f aca="false">SUM(D261:G261)</f>
        <v>0</v>
      </c>
      <c r="I261" s="38"/>
      <c r="J261" s="38"/>
      <c r="K261" s="38"/>
      <c r="L261" s="38"/>
      <c r="M261" s="38"/>
      <c r="N261" s="60" t="n">
        <f aca="false">SUM(I261:M261)</f>
        <v>0</v>
      </c>
    </row>
    <row r="262" customFormat="false" ht="13.5" hidden="false" customHeight="false" outlineLevel="0" collapsed="false">
      <c r="B262" s="44" t="n">
        <v>257</v>
      </c>
      <c r="C262" s="47" t="str">
        <f aca="false">IF(+'入力（基本）'!C262="","",+'入力（基本）'!C262)</f>
        <v/>
      </c>
      <c r="D262" s="38"/>
      <c r="E262" s="38"/>
      <c r="F262" s="38"/>
      <c r="G262" s="38"/>
      <c r="H262" s="60" t="n">
        <f aca="false">SUM(D262:G262)</f>
        <v>0</v>
      </c>
      <c r="I262" s="38"/>
      <c r="J262" s="38"/>
      <c r="K262" s="38"/>
      <c r="L262" s="38"/>
      <c r="M262" s="38"/>
      <c r="N262" s="60" t="n">
        <f aca="false">SUM(I262:M262)</f>
        <v>0</v>
      </c>
    </row>
    <row r="263" customFormat="false" ht="13.5" hidden="false" customHeight="false" outlineLevel="0" collapsed="false">
      <c r="B263" s="44" t="n">
        <v>258</v>
      </c>
      <c r="C263" s="47" t="str">
        <f aca="false">IF(+'入力（基本）'!C263="","",+'入力（基本）'!C263)</f>
        <v/>
      </c>
      <c r="D263" s="38"/>
      <c r="E263" s="38"/>
      <c r="F263" s="38"/>
      <c r="G263" s="38"/>
      <c r="H263" s="60" t="n">
        <f aca="false">SUM(D263:G263)</f>
        <v>0</v>
      </c>
      <c r="I263" s="38"/>
      <c r="J263" s="38"/>
      <c r="K263" s="38"/>
      <c r="L263" s="38"/>
      <c r="M263" s="38"/>
      <c r="N263" s="60" t="n">
        <f aca="false">SUM(I263:M263)</f>
        <v>0</v>
      </c>
    </row>
    <row r="264" customFormat="false" ht="13.5" hidden="false" customHeight="false" outlineLevel="0" collapsed="false">
      <c r="B264" s="44" t="n">
        <v>259</v>
      </c>
      <c r="C264" s="47" t="str">
        <f aca="false">IF(+'入力（基本）'!C264="","",+'入力（基本）'!C264)</f>
        <v/>
      </c>
      <c r="D264" s="38"/>
      <c r="E264" s="38"/>
      <c r="F264" s="38"/>
      <c r="G264" s="38"/>
      <c r="H264" s="60" t="n">
        <f aca="false">SUM(D264:G264)</f>
        <v>0</v>
      </c>
      <c r="I264" s="38"/>
      <c r="J264" s="38"/>
      <c r="K264" s="38"/>
      <c r="L264" s="38"/>
      <c r="M264" s="38"/>
      <c r="N264" s="60" t="n">
        <f aca="false">SUM(I264:M264)</f>
        <v>0</v>
      </c>
    </row>
    <row r="265" customFormat="false" ht="13.5" hidden="false" customHeight="false" outlineLevel="0" collapsed="false">
      <c r="B265" s="44" t="n">
        <v>260</v>
      </c>
      <c r="C265" s="47" t="str">
        <f aca="false">IF(+'入力（基本）'!C265="","",+'入力（基本）'!C265)</f>
        <v/>
      </c>
      <c r="D265" s="38"/>
      <c r="E265" s="38"/>
      <c r="F265" s="38"/>
      <c r="G265" s="38"/>
      <c r="H265" s="60" t="n">
        <f aca="false">SUM(D265:G265)</f>
        <v>0</v>
      </c>
      <c r="I265" s="38"/>
      <c r="J265" s="38"/>
      <c r="K265" s="38"/>
      <c r="L265" s="38"/>
      <c r="M265" s="38"/>
      <c r="N265" s="60" t="n">
        <f aca="false">SUM(I265:M265)</f>
        <v>0</v>
      </c>
    </row>
    <row r="266" customFormat="false" ht="13.5" hidden="false" customHeight="false" outlineLevel="0" collapsed="false">
      <c r="B266" s="44" t="n">
        <v>261</v>
      </c>
      <c r="C266" s="47" t="str">
        <f aca="false">IF(+'入力（基本）'!C266="","",+'入力（基本）'!C266)</f>
        <v/>
      </c>
      <c r="D266" s="38"/>
      <c r="E266" s="38"/>
      <c r="F266" s="38"/>
      <c r="G266" s="38"/>
      <c r="H266" s="60" t="n">
        <f aca="false">SUM(D266:G266)</f>
        <v>0</v>
      </c>
      <c r="I266" s="38"/>
      <c r="J266" s="38"/>
      <c r="K266" s="38"/>
      <c r="L266" s="38"/>
      <c r="M266" s="38"/>
      <c r="N266" s="60" t="n">
        <f aca="false">SUM(I266:M266)</f>
        <v>0</v>
      </c>
    </row>
    <row r="267" customFormat="false" ht="13.5" hidden="false" customHeight="false" outlineLevel="0" collapsed="false">
      <c r="B267" s="44" t="n">
        <v>262</v>
      </c>
      <c r="C267" s="47" t="str">
        <f aca="false">IF(+'入力（基本）'!C267="","",+'入力（基本）'!C267)</f>
        <v/>
      </c>
      <c r="D267" s="38"/>
      <c r="E267" s="38"/>
      <c r="F267" s="38"/>
      <c r="G267" s="38"/>
      <c r="H267" s="60" t="n">
        <f aca="false">SUM(D267:G267)</f>
        <v>0</v>
      </c>
      <c r="I267" s="38"/>
      <c r="J267" s="38"/>
      <c r="K267" s="38"/>
      <c r="L267" s="38"/>
      <c r="M267" s="38"/>
      <c r="N267" s="60" t="n">
        <f aca="false">SUM(I267:M267)</f>
        <v>0</v>
      </c>
    </row>
    <row r="268" customFormat="false" ht="13.5" hidden="false" customHeight="false" outlineLevel="0" collapsed="false">
      <c r="B268" s="44" t="n">
        <v>263</v>
      </c>
      <c r="C268" s="47" t="str">
        <f aca="false">IF(+'入力（基本）'!C268="","",+'入力（基本）'!C268)</f>
        <v/>
      </c>
      <c r="D268" s="38"/>
      <c r="E268" s="38"/>
      <c r="F268" s="38"/>
      <c r="G268" s="38"/>
      <c r="H268" s="60" t="n">
        <f aca="false">SUM(D268:G268)</f>
        <v>0</v>
      </c>
      <c r="I268" s="38"/>
      <c r="J268" s="38"/>
      <c r="K268" s="38"/>
      <c r="L268" s="38"/>
      <c r="M268" s="38"/>
      <c r="N268" s="60" t="n">
        <f aca="false">SUM(I268:M268)</f>
        <v>0</v>
      </c>
    </row>
    <row r="269" customFormat="false" ht="13.5" hidden="false" customHeight="false" outlineLevel="0" collapsed="false">
      <c r="B269" s="44" t="n">
        <v>264</v>
      </c>
      <c r="C269" s="47" t="str">
        <f aca="false">IF(+'入力（基本）'!C269="","",+'入力（基本）'!C269)</f>
        <v/>
      </c>
      <c r="D269" s="38"/>
      <c r="E269" s="38"/>
      <c r="F269" s="38"/>
      <c r="G269" s="38"/>
      <c r="H269" s="60" t="n">
        <f aca="false">SUM(D269:G269)</f>
        <v>0</v>
      </c>
      <c r="I269" s="38"/>
      <c r="J269" s="38"/>
      <c r="K269" s="38"/>
      <c r="L269" s="38"/>
      <c r="M269" s="38"/>
      <c r="N269" s="60" t="n">
        <f aca="false">SUM(I269:M269)</f>
        <v>0</v>
      </c>
    </row>
    <row r="270" customFormat="false" ht="13.5" hidden="false" customHeight="false" outlineLevel="0" collapsed="false">
      <c r="B270" s="44" t="n">
        <v>265</v>
      </c>
      <c r="C270" s="47" t="str">
        <f aca="false">IF(+'入力（基本）'!C270="","",+'入力（基本）'!C270)</f>
        <v/>
      </c>
      <c r="D270" s="38"/>
      <c r="E270" s="38"/>
      <c r="F270" s="38"/>
      <c r="G270" s="38"/>
      <c r="H270" s="60" t="n">
        <f aca="false">SUM(D270:G270)</f>
        <v>0</v>
      </c>
      <c r="I270" s="38"/>
      <c r="J270" s="38"/>
      <c r="K270" s="38"/>
      <c r="L270" s="38"/>
      <c r="M270" s="38"/>
      <c r="N270" s="60" t="n">
        <f aca="false">SUM(I270:M270)</f>
        <v>0</v>
      </c>
    </row>
    <row r="271" customFormat="false" ht="13.5" hidden="false" customHeight="false" outlineLevel="0" collapsed="false">
      <c r="B271" s="44" t="n">
        <v>266</v>
      </c>
      <c r="C271" s="47" t="str">
        <f aca="false">IF(+'入力（基本）'!C271="","",+'入力（基本）'!C271)</f>
        <v/>
      </c>
      <c r="D271" s="38"/>
      <c r="E271" s="38"/>
      <c r="F271" s="38"/>
      <c r="G271" s="38"/>
      <c r="H271" s="60" t="n">
        <f aca="false">SUM(D271:G271)</f>
        <v>0</v>
      </c>
      <c r="I271" s="38"/>
      <c r="J271" s="38"/>
      <c r="K271" s="38"/>
      <c r="L271" s="38"/>
      <c r="M271" s="38"/>
      <c r="N271" s="60" t="n">
        <f aca="false">SUM(I271:M271)</f>
        <v>0</v>
      </c>
    </row>
    <row r="272" customFormat="false" ht="13.5" hidden="false" customHeight="false" outlineLevel="0" collapsed="false">
      <c r="B272" s="44" t="n">
        <v>267</v>
      </c>
      <c r="C272" s="47" t="str">
        <f aca="false">IF(+'入力（基本）'!C272="","",+'入力（基本）'!C272)</f>
        <v/>
      </c>
      <c r="D272" s="38"/>
      <c r="E272" s="38"/>
      <c r="F272" s="38"/>
      <c r="G272" s="38"/>
      <c r="H272" s="60" t="n">
        <f aca="false">SUM(D272:G272)</f>
        <v>0</v>
      </c>
      <c r="I272" s="38"/>
      <c r="J272" s="38"/>
      <c r="K272" s="38"/>
      <c r="L272" s="38"/>
      <c r="M272" s="38"/>
      <c r="N272" s="60" t="n">
        <f aca="false">SUM(I272:M272)</f>
        <v>0</v>
      </c>
    </row>
    <row r="273" customFormat="false" ht="13.5" hidden="false" customHeight="false" outlineLevel="0" collapsed="false">
      <c r="B273" s="44" t="n">
        <v>268</v>
      </c>
      <c r="C273" s="47" t="str">
        <f aca="false">IF(+'入力（基本）'!C273="","",+'入力（基本）'!C273)</f>
        <v/>
      </c>
      <c r="D273" s="38"/>
      <c r="E273" s="38"/>
      <c r="F273" s="38"/>
      <c r="G273" s="38"/>
      <c r="H273" s="60" t="n">
        <f aca="false">SUM(D273:G273)</f>
        <v>0</v>
      </c>
      <c r="I273" s="38"/>
      <c r="J273" s="38"/>
      <c r="K273" s="38"/>
      <c r="L273" s="38"/>
      <c r="M273" s="38"/>
      <c r="N273" s="60" t="n">
        <f aca="false">SUM(I273:M273)</f>
        <v>0</v>
      </c>
    </row>
    <row r="274" customFormat="false" ht="13.5" hidden="false" customHeight="false" outlineLevel="0" collapsed="false">
      <c r="B274" s="44" t="n">
        <v>269</v>
      </c>
      <c r="C274" s="47" t="str">
        <f aca="false">IF(+'入力（基本）'!C274="","",+'入力（基本）'!C274)</f>
        <v/>
      </c>
      <c r="D274" s="38"/>
      <c r="E274" s="38"/>
      <c r="F274" s="38"/>
      <c r="G274" s="38"/>
      <c r="H274" s="60" t="n">
        <f aca="false">SUM(D274:G274)</f>
        <v>0</v>
      </c>
      <c r="I274" s="38"/>
      <c r="J274" s="38"/>
      <c r="K274" s="38"/>
      <c r="L274" s="38"/>
      <c r="M274" s="38"/>
      <c r="N274" s="60" t="n">
        <f aca="false">SUM(I274:M274)</f>
        <v>0</v>
      </c>
    </row>
    <row r="275" customFormat="false" ht="13.5" hidden="false" customHeight="false" outlineLevel="0" collapsed="false">
      <c r="B275" s="44" t="n">
        <v>270</v>
      </c>
      <c r="C275" s="47" t="str">
        <f aca="false">IF(+'入力（基本）'!C275="","",+'入力（基本）'!C275)</f>
        <v/>
      </c>
      <c r="D275" s="38"/>
      <c r="E275" s="38"/>
      <c r="F275" s="38"/>
      <c r="G275" s="38"/>
      <c r="H275" s="60" t="n">
        <f aca="false">SUM(D275:G275)</f>
        <v>0</v>
      </c>
      <c r="I275" s="38"/>
      <c r="J275" s="38"/>
      <c r="K275" s="38"/>
      <c r="L275" s="38"/>
      <c r="M275" s="38"/>
      <c r="N275" s="60" t="n">
        <f aca="false">SUM(I275:M275)</f>
        <v>0</v>
      </c>
    </row>
    <row r="276" customFormat="false" ht="13.5" hidden="false" customHeight="false" outlineLevel="0" collapsed="false">
      <c r="B276" s="44" t="n">
        <v>271</v>
      </c>
      <c r="C276" s="47" t="str">
        <f aca="false">IF(+'入力（基本）'!C276="","",+'入力（基本）'!C276)</f>
        <v/>
      </c>
      <c r="D276" s="38"/>
      <c r="E276" s="38"/>
      <c r="F276" s="38"/>
      <c r="G276" s="38"/>
      <c r="H276" s="60" t="n">
        <f aca="false">SUM(D276:G276)</f>
        <v>0</v>
      </c>
      <c r="I276" s="38"/>
      <c r="J276" s="38"/>
      <c r="K276" s="38"/>
      <c r="L276" s="38"/>
      <c r="M276" s="38"/>
      <c r="N276" s="60" t="n">
        <f aca="false">SUM(I276:M276)</f>
        <v>0</v>
      </c>
    </row>
    <row r="277" customFormat="false" ht="13.5" hidden="false" customHeight="false" outlineLevel="0" collapsed="false">
      <c r="B277" s="44" t="n">
        <v>272</v>
      </c>
      <c r="C277" s="47" t="str">
        <f aca="false">IF(+'入力（基本）'!C277="","",+'入力（基本）'!C277)</f>
        <v/>
      </c>
      <c r="D277" s="38"/>
      <c r="E277" s="38"/>
      <c r="F277" s="38"/>
      <c r="G277" s="38"/>
      <c r="H277" s="60" t="n">
        <f aca="false">SUM(D277:G277)</f>
        <v>0</v>
      </c>
      <c r="I277" s="38"/>
      <c r="J277" s="38"/>
      <c r="K277" s="38"/>
      <c r="L277" s="38"/>
      <c r="M277" s="38"/>
      <c r="N277" s="60" t="n">
        <f aca="false">SUM(I277:M277)</f>
        <v>0</v>
      </c>
    </row>
    <row r="278" customFormat="false" ht="13.5" hidden="false" customHeight="false" outlineLevel="0" collapsed="false">
      <c r="B278" s="44" t="n">
        <v>273</v>
      </c>
      <c r="C278" s="47" t="str">
        <f aca="false">IF(+'入力（基本）'!C278="","",+'入力（基本）'!C278)</f>
        <v/>
      </c>
      <c r="D278" s="38"/>
      <c r="E278" s="38"/>
      <c r="F278" s="38"/>
      <c r="G278" s="38"/>
      <c r="H278" s="60" t="n">
        <f aca="false">SUM(D278:G278)</f>
        <v>0</v>
      </c>
      <c r="I278" s="38"/>
      <c r="J278" s="38"/>
      <c r="K278" s="38"/>
      <c r="L278" s="38"/>
      <c r="M278" s="38"/>
      <c r="N278" s="60" t="n">
        <f aca="false">SUM(I278:M278)</f>
        <v>0</v>
      </c>
    </row>
    <row r="279" customFormat="false" ht="13.5" hidden="false" customHeight="false" outlineLevel="0" collapsed="false">
      <c r="B279" s="44" t="n">
        <v>274</v>
      </c>
      <c r="C279" s="47" t="str">
        <f aca="false">IF(+'入力（基本）'!C279="","",+'入力（基本）'!C279)</f>
        <v/>
      </c>
      <c r="D279" s="38"/>
      <c r="E279" s="38"/>
      <c r="F279" s="38"/>
      <c r="G279" s="38"/>
      <c r="H279" s="60" t="n">
        <f aca="false">SUM(D279:G279)</f>
        <v>0</v>
      </c>
      <c r="I279" s="38"/>
      <c r="J279" s="38"/>
      <c r="K279" s="38"/>
      <c r="L279" s="38"/>
      <c r="M279" s="38"/>
      <c r="N279" s="60" t="n">
        <f aca="false">SUM(I279:M279)</f>
        <v>0</v>
      </c>
    </row>
    <row r="280" customFormat="false" ht="13.5" hidden="false" customHeight="false" outlineLevel="0" collapsed="false">
      <c r="B280" s="44" t="n">
        <v>275</v>
      </c>
      <c r="C280" s="47" t="str">
        <f aca="false">IF(+'入力（基本）'!C280="","",+'入力（基本）'!C280)</f>
        <v/>
      </c>
      <c r="D280" s="38"/>
      <c r="E280" s="38"/>
      <c r="F280" s="38"/>
      <c r="G280" s="38"/>
      <c r="H280" s="60" t="n">
        <f aca="false">SUM(D280:G280)</f>
        <v>0</v>
      </c>
      <c r="I280" s="38"/>
      <c r="J280" s="38"/>
      <c r="K280" s="38"/>
      <c r="L280" s="38"/>
      <c r="M280" s="38"/>
      <c r="N280" s="60" t="n">
        <f aca="false">SUM(I280:M280)</f>
        <v>0</v>
      </c>
    </row>
    <row r="281" customFormat="false" ht="13.5" hidden="false" customHeight="false" outlineLevel="0" collapsed="false">
      <c r="B281" s="44" t="n">
        <v>276</v>
      </c>
      <c r="C281" s="47" t="str">
        <f aca="false">IF(+'入力（基本）'!C281="","",+'入力（基本）'!C281)</f>
        <v/>
      </c>
      <c r="D281" s="38"/>
      <c r="E281" s="38"/>
      <c r="F281" s="38"/>
      <c r="G281" s="38"/>
      <c r="H281" s="60" t="n">
        <f aca="false">SUM(D281:G281)</f>
        <v>0</v>
      </c>
      <c r="I281" s="38"/>
      <c r="J281" s="38"/>
      <c r="K281" s="38"/>
      <c r="L281" s="38"/>
      <c r="M281" s="38"/>
      <c r="N281" s="60" t="n">
        <f aca="false">SUM(I281:M281)</f>
        <v>0</v>
      </c>
    </row>
    <row r="282" customFormat="false" ht="13.5" hidden="false" customHeight="false" outlineLevel="0" collapsed="false">
      <c r="B282" s="44" t="n">
        <v>277</v>
      </c>
      <c r="C282" s="47" t="str">
        <f aca="false">IF(+'入力（基本）'!C282="","",+'入力（基本）'!C282)</f>
        <v/>
      </c>
      <c r="D282" s="38"/>
      <c r="E282" s="38"/>
      <c r="F282" s="38"/>
      <c r="G282" s="38"/>
      <c r="H282" s="60" t="n">
        <f aca="false">SUM(D282:G282)</f>
        <v>0</v>
      </c>
      <c r="I282" s="38"/>
      <c r="J282" s="38"/>
      <c r="K282" s="38"/>
      <c r="L282" s="38"/>
      <c r="M282" s="38"/>
      <c r="N282" s="60" t="n">
        <f aca="false">SUM(I282:M282)</f>
        <v>0</v>
      </c>
    </row>
    <row r="283" customFormat="false" ht="13.5" hidden="false" customHeight="false" outlineLevel="0" collapsed="false">
      <c r="B283" s="44" t="n">
        <v>278</v>
      </c>
      <c r="C283" s="47" t="str">
        <f aca="false">IF(+'入力（基本）'!C283="","",+'入力（基本）'!C283)</f>
        <v/>
      </c>
      <c r="D283" s="38"/>
      <c r="E283" s="38"/>
      <c r="F283" s="38"/>
      <c r="G283" s="38"/>
      <c r="H283" s="60" t="n">
        <f aca="false">SUM(D283:G283)</f>
        <v>0</v>
      </c>
      <c r="I283" s="38"/>
      <c r="J283" s="38"/>
      <c r="K283" s="38"/>
      <c r="L283" s="38"/>
      <c r="M283" s="38"/>
      <c r="N283" s="60" t="n">
        <f aca="false">SUM(I283:M283)</f>
        <v>0</v>
      </c>
    </row>
    <row r="284" customFormat="false" ht="13.5" hidden="false" customHeight="false" outlineLevel="0" collapsed="false">
      <c r="B284" s="44" t="n">
        <v>279</v>
      </c>
      <c r="C284" s="47" t="str">
        <f aca="false">IF(+'入力（基本）'!C284="","",+'入力（基本）'!C284)</f>
        <v/>
      </c>
      <c r="D284" s="38"/>
      <c r="E284" s="38"/>
      <c r="F284" s="38"/>
      <c r="G284" s="38"/>
      <c r="H284" s="60" t="n">
        <f aca="false">SUM(D284:G284)</f>
        <v>0</v>
      </c>
      <c r="I284" s="38"/>
      <c r="J284" s="38"/>
      <c r="K284" s="38"/>
      <c r="L284" s="38"/>
      <c r="M284" s="38"/>
      <c r="N284" s="60" t="n">
        <f aca="false">SUM(I284:M284)</f>
        <v>0</v>
      </c>
    </row>
    <row r="285" customFormat="false" ht="13.5" hidden="false" customHeight="false" outlineLevel="0" collapsed="false">
      <c r="B285" s="44" t="n">
        <v>280</v>
      </c>
      <c r="C285" s="47" t="str">
        <f aca="false">IF(+'入力（基本）'!C285="","",+'入力（基本）'!C285)</f>
        <v/>
      </c>
      <c r="D285" s="38"/>
      <c r="E285" s="38"/>
      <c r="F285" s="38"/>
      <c r="G285" s="38"/>
      <c r="H285" s="60" t="n">
        <f aca="false">SUM(D285:G285)</f>
        <v>0</v>
      </c>
      <c r="I285" s="38"/>
      <c r="J285" s="38"/>
      <c r="K285" s="38"/>
      <c r="L285" s="38"/>
      <c r="M285" s="38"/>
      <c r="N285" s="60" t="n">
        <f aca="false">SUM(I285:M285)</f>
        <v>0</v>
      </c>
    </row>
    <row r="286" customFormat="false" ht="13.5" hidden="false" customHeight="false" outlineLevel="0" collapsed="false">
      <c r="B286" s="44" t="n">
        <v>281</v>
      </c>
      <c r="C286" s="47" t="str">
        <f aca="false">IF(+'入力（基本）'!C286="","",+'入力（基本）'!C286)</f>
        <v/>
      </c>
      <c r="D286" s="38"/>
      <c r="E286" s="38"/>
      <c r="F286" s="38"/>
      <c r="G286" s="38"/>
      <c r="H286" s="60" t="n">
        <f aca="false">SUM(D286:G286)</f>
        <v>0</v>
      </c>
      <c r="I286" s="38"/>
      <c r="J286" s="38"/>
      <c r="K286" s="38"/>
      <c r="L286" s="38"/>
      <c r="M286" s="38"/>
      <c r="N286" s="60" t="n">
        <f aca="false">SUM(I286:M286)</f>
        <v>0</v>
      </c>
    </row>
    <row r="287" customFormat="false" ht="13.5" hidden="false" customHeight="false" outlineLevel="0" collapsed="false">
      <c r="B287" s="44" t="n">
        <v>282</v>
      </c>
      <c r="C287" s="47" t="str">
        <f aca="false">IF(+'入力（基本）'!C287="","",+'入力（基本）'!C287)</f>
        <v/>
      </c>
      <c r="D287" s="38"/>
      <c r="E287" s="38"/>
      <c r="F287" s="38"/>
      <c r="G287" s="38"/>
      <c r="H287" s="60" t="n">
        <f aca="false">SUM(D287:G287)</f>
        <v>0</v>
      </c>
      <c r="I287" s="38"/>
      <c r="J287" s="38"/>
      <c r="K287" s="38"/>
      <c r="L287" s="38"/>
      <c r="M287" s="38"/>
      <c r="N287" s="60" t="n">
        <f aca="false">SUM(I287:M287)</f>
        <v>0</v>
      </c>
    </row>
    <row r="288" customFormat="false" ht="13.5" hidden="false" customHeight="false" outlineLevel="0" collapsed="false">
      <c r="B288" s="44" t="n">
        <v>283</v>
      </c>
      <c r="C288" s="47" t="str">
        <f aca="false">IF(+'入力（基本）'!C288="","",+'入力（基本）'!C288)</f>
        <v/>
      </c>
      <c r="D288" s="38"/>
      <c r="E288" s="38"/>
      <c r="F288" s="38"/>
      <c r="G288" s="38"/>
      <c r="H288" s="60" t="n">
        <f aca="false">SUM(D288:G288)</f>
        <v>0</v>
      </c>
      <c r="I288" s="38"/>
      <c r="J288" s="38"/>
      <c r="K288" s="38"/>
      <c r="L288" s="38"/>
      <c r="M288" s="38"/>
      <c r="N288" s="60" t="n">
        <f aca="false">SUM(I288:M288)</f>
        <v>0</v>
      </c>
    </row>
    <row r="289" customFormat="false" ht="13.5" hidden="false" customHeight="false" outlineLevel="0" collapsed="false">
      <c r="B289" s="44" t="n">
        <v>284</v>
      </c>
      <c r="C289" s="47" t="str">
        <f aca="false">IF(+'入力（基本）'!C289="","",+'入力（基本）'!C289)</f>
        <v/>
      </c>
      <c r="D289" s="38"/>
      <c r="E289" s="38"/>
      <c r="F289" s="38"/>
      <c r="G289" s="38"/>
      <c r="H289" s="60" t="n">
        <f aca="false">SUM(D289:G289)</f>
        <v>0</v>
      </c>
      <c r="I289" s="38"/>
      <c r="J289" s="38"/>
      <c r="K289" s="38"/>
      <c r="L289" s="38"/>
      <c r="M289" s="38"/>
      <c r="N289" s="60" t="n">
        <f aca="false">SUM(I289:M289)</f>
        <v>0</v>
      </c>
    </row>
    <row r="290" customFormat="false" ht="13.5" hidden="false" customHeight="false" outlineLevel="0" collapsed="false">
      <c r="B290" s="44" t="n">
        <v>285</v>
      </c>
      <c r="C290" s="47" t="str">
        <f aca="false">IF(+'入力（基本）'!C290="","",+'入力（基本）'!C290)</f>
        <v/>
      </c>
      <c r="D290" s="38"/>
      <c r="E290" s="38"/>
      <c r="F290" s="38"/>
      <c r="G290" s="38"/>
      <c r="H290" s="60" t="n">
        <f aca="false">SUM(D290:G290)</f>
        <v>0</v>
      </c>
      <c r="I290" s="38"/>
      <c r="J290" s="38"/>
      <c r="K290" s="38"/>
      <c r="L290" s="38"/>
      <c r="M290" s="38"/>
      <c r="N290" s="60" t="n">
        <f aca="false">SUM(I290:M290)</f>
        <v>0</v>
      </c>
    </row>
    <row r="291" customFormat="false" ht="13.5" hidden="false" customHeight="false" outlineLevel="0" collapsed="false">
      <c r="B291" s="44" t="n">
        <v>286</v>
      </c>
      <c r="C291" s="47" t="str">
        <f aca="false">IF(+'入力（基本）'!C291="","",+'入力（基本）'!C291)</f>
        <v/>
      </c>
      <c r="D291" s="38"/>
      <c r="E291" s="38"/>
      <c r="F291" s="38"/>
      <c r="G291" s="38"/>
      <c r="H291" s="60" t="n">
        <f aca="false">SUM(D291:G291)</f>
        <v>0</v>
      </c>
      <c r="I291" s="38"/>
      <c r="J291" s="38"/>
      <c r="K291" s="38"/>
      <c r="L291" s="38"/>
      <c r="M291" s="38"/>
      <c r="N291" s="60" t="n">
        <f aca="false">SUM(I291:M291)</f>
        <v>0</v>
      </c>
    </row>
    <row r="292" customFormat="false" ht="13.5" hidden="false" customHeight="false" outlineLevel="0" collapsed="false">
      <c r="B292" s="44" t="n">
        <v>287</v>
      </c>
      <c r="C292" s="47" t="str">
        <f aca="false">IF(+'入力（基本）'!C292="","",+'入力（基本）'!C292)</f>
        <v/>
      </c>
      <c r="D292" s="38"/>
      <c r="E292" s="38"/>
      <c r="F292" s="38"/>
      <c r="G292" s="38"/>
      <c r="H292" s="60" t="n">
        <f aca="false">SUM(D292:G292)</f>
        <v>0</v>
      </c>
      <c r="I292" s="38"/>
      <c r="J292" s="38"/>
      <c r="K292" s="38"/>
      <c r="L292" s="38"/>
      <c r="M292" s="38"/>
      <c r="N292" s="60" t="n">
        <f aca="false">SUM(I292:M292)</f>
        <v>0</v>
      </c>
    </row>
    <row r="293" customFormat="false" ht="13.5" hidden="false" customHeight="false" outlineLevel="0" collapsed="false">
      <c r="B293" s="44" t="n">
        <v>288</v>
      </c>
      <c r="C293" s="47" t="str">
        <f aca="false">IF(+'入力（基本）'!C293="","",+'入力（基本）'!C293)</f>
        <v/>
      </c>
      <c r="D293" s="38"/>
      <c r="E293" s="38"/>
      <c r="F293" s="38"/>
      <c r="G293" s="38"/>
      <c r="H293" s="60" t="n">
        <f aca="false">SUM(D293:G293)</f>
        <v>0</v>
      </c>
      <c r="I293" s="38"/>
      <c r="J293" s="38"/>
      <c r="K293" s="38"/>
      <c r="L293" s="38"/>
      <c r="M293" s="38"/>
      <c r="N293" s="60" t="n">
        <f aca="false">SUM(I293:M293)</f>
        <v>0</v>
      </c>
    </row>
    <row r="294" customFormat="false" ht="13.5" hidden="false" customHeight="false" outlineLevel="0" collapsed="false">
      <c r="B294" s="44" t="n">
        <v>289</v>
      </c>
      <c r="C294" s="47" t="str">
        <f aca="false">IF(+'入力（基本）'!C294="","",+'入力（基本）'!C294)</f>
        <v/>
      </c>
      <c r="D294" s="38"/>
      <c r="E294" s="38"/>
      <c r="F294" s="38"/>
      <c r="G294" s="38"/>
      <c r="H294" s="60" t="n">
        <f aca="false">SUM(D294:G294)</f>
        <v>0</v>
      </c>
      <c r="I294" s="38"/>
      <c r="J294" s="38"/>
      <c r="K294" s="38"/>
      <c r="L294" s="38"/>
      <c r="M294" s="38"/>
      <c r="N294" s="60" t="n">
        <f aca="false">SUM(I294:M294)</f>
        <v>0</v>
      </c>
    </row>
    <row r="295" customFormat="false" ht="13.5" hidden="false" customHeight="false" outlineLevel="0" collapsed="false">
      <c r="B295" s="44" t="n">
        <v>290</v>
      </c>
      <c r="C295" s="47" t="str">
        <f aca="false">IF(+'入力（基本）'!C295="","",+'入力（基本）'!C295)</f>
        <v/>
      </c>
      <c r="D295" s="38"/>
      <c r="E295" s="38"/>
      <c r="F295" s="38"/>
      <c r="G295" s="38"/>
      <c r="H295" s="60" t="n">
        <f aca="false">SUM(D295:G295)</f>
        <v>0</v>
      </c>
      <c r="I295" s="38"/>
      <c r="J295" s="38"/>
      <c r="K295" s="38"/>
      <c r="L295" s="38"/>
      <c r="M295" s="38"/>
      <c r="N295" s="60" t="n">
        <f aca="false">SUM(I295:M295)</f>
        <v>0</v>
      </c>
    </row>
    <row r="296" customFormat="false" ht="13.5" hidden="false" customHeight="false" outlineLevel="0" collapsed="false">
      <c r="B296" s="44" t="n">
        <v>291</v>
      </c>
      <c r="C296" s="47" t="str">
        <f aca="false">IF(+'入力（基本）'!C296="","",+'入力（基本）'!C296)</f>
        <v/>
      </c>
      <c r="D296" s="38"/>
      <c r="E296" s="38"/>
      <c r="F296" s="38"/>
      <c r="G296" s="38"/>
      <c r="H296" s="60" t="n">
        <f aca="false">SUM(D296:G296)</f>
        <v>0</v>
      </c>
      <c r="I296" s="38"/>
      <c r="J296" s="38"/>
      <c r="K296" s="38"/>
      <c r="L296" s="38"/>
      <c r="M296" s="38"/>
      <c r="N296" s="60" t="n">
        <f aca="false">SUM(I296:M296)</f>
        <v>0</v>
      </c>
    </row>
    <row r="297" customFormat="false" ht="13.5" hidden="false" customHeight="false" outlineLevel="0" collapsed="false">
      <c r="B297" s="44" t="n">
        <v>292</v>
      </c>
      <c r="C297" s="47" t="str">
        <f aca="false">IF(+'入力（基本）'!C297="","",+'入力（基本）'!C297)</f>
        <v/>
      </c>
      <c r="D297" s="38"/>
      <c r="E297" s="38"/>
      <c r="F297" s="38"/>
      <c r="G297" s="38"/>
      <c r="H297" s="60" t="n">
        <f aca="false">SUM(D297:G297)</f>
        <v>0</v>
      </c>
      <c r="I297" s="38"/>
      <c r="J297" s="38"/>
      <c r="K297" s="38"/>
      <c r="L297" s="38"/>
      <c r="M297" s="38"/>
      <c r="N297" s="60" t="n">
        <f aca="false">SUM(I297:M297)</f>
        <v>0</v>
      </c>
    </row>
    <row r="298" customFormat="false" ht="13.5" hidden="false" customHeight="false" outlineLevel="0" collapsed="false">
      <c r="B298" s="44" t="n">
        <v>293</v>
      </c>
      <c r="C298" s="47" t="str">
        <f aca="false">IF(+'入力（基本）'!C298="","",+'入力（基本）'!C298)</f>
        <v/>
      </c>
      <c r="D298" s="38"/>
      <c r="E298" s="38"/>
      <c r="F298" s="38"/>
      <c r="G298" s="38"/>
      <c r="H298" s="60" t="n">
        <f aca="false">SUM(D298:G298)</f>
        <v>0</v>
      </c>
      <c r="I298" s="38"/>
      <c r="J298" s="38"/>
      <c r="K298" s="38"/>
      <c r="L298" s="38"/>
      <c r="M298" s="38"/>
      <c r="N298" s="60" t="n">
        <f aca="false">SUM(I298:M298)</f>
        <v>0</v>
      </c>
    </row>
    <row r="299" customFormat="false" ht="13.5" hidden="false" customHeight="false" outlineLevel="0" collapsed="false">
      <c r="B299" s="44" t="n">
        <v>294</v>
      </c>
      <c r="C299" s="47" t="str">
        <f aca="false">IF(+'入力（基本）'!C299="","",+'入力（基本）'!C299)</f>
        <v/>
      </c>
      <c r="D299" s="38"/>
      <c r="E299" s="38"/>
      <c r="F299" s="38"/>
      <c r="G299" s="38"/>
      <c r="H299" s="60" t="n">
        <f aca="false">SUM(D299:G299)</f>
        <v>0</v>
      </c>
      <c r="I299" s="38"/>
      <c r="J299" s="38"/>
      <c r="K299" s="38"/>
      <c r="L299" s="38"/>
      <c r="M299" s="38"/>
      <c r="N299" s="60" t="n">
        <f aca="false">SUM(I299:M299)</f>
        <v>0</v>
      </c>
    </row>
    <row r="300" customFormat="false" ht="13.5" hidden="false" customHeight="false" outlineLevel="0" collapsed="false">
      <c r="B300" s="44" t="n">
        <v>295</v>
      </c>
      <c r="C300" s="47" t="str">
        <f aca="false">IF(+'入力（基本）'!C300="","",+'入力（基本）'!C300)</f>
        <v/>
      </c>
      <c r="D300" s="38"/>
      <c r="E300" s="38"/>
      <c r="F300" s="38"/>
      <c r="G300" s="38"/>
      <c r="H300" s="60" t="n">
        <f aca="false">SUM(D300:G300)</f>
        <v>0</v>
      </c>
      <c r="I300" s="38"/>
      <c r="J300" s="38"/>
      <c r="K300" s="38"/>
      <c r="L300" s="38"/>
      <c r="M300" s="38"/>
      <c r="N300" s="60" t="n">
        <f aca="false">SUM(I300:M300)</f>
        <v>0</v>
      </c>
    </row>
    <row r="301" customFormat="false" ht="13.5" hidden="false" customHeight="false" outlineLevel="0" collapsed="false">
      <c r="B301" s="44" t="n">
        <v>296</v>
      </c>
      <c r="C301" s="47" t="str">
        <f aca="false">IF(+'入力（基本）'!C301="","",+'入力（基本）'!C301)</f>
        <v/>
      </c>
      <c r="D301" s="38"/>
      <c r="E301" s="38"/>
      <c r="F301" s="38"/>
      <c r="G301" s="38"/>
      <c r="H301" s="60" t="n">
        <f aca="false">SUM(D301:G301)</f>
        <v>0</v>
      </c>
      <c r="I301" s="38"/>
      <c r="J301" s="38"/>
      <c r="K301" s="38"/>
      <c r="L301" s="38"/>
      <c r="M301" s="38"/>
      <c r="N301" s="60" t="n">
        <f aca="false">SUM(I301:M301)</f>
        <v>0</v>
      </c>
    </row>
    <row r="302" customFormat="false" ht="13.5" hidden="false" customHeight="false" outlineLevel="0" collapsed="false">
      <c r="B302" s="44" t="n">
        <v>297</v>
      </c>
      <c r="C302" s="47" t="str">
        <f aca="false">IF(+'入力（基本）'!C302="","",+'入力（基本）'!C302)</f>
        <v/>
      </c>
      <c r="D302" s="38"/>
      <c r="E302" s="38"/>
      <c r="F302" s="38"/>
      <c r="G302" s="38"/>
      <c r="H302" s="60" t="n">
        <f aca="false">SUM(D302:G302)</f>
        <v>0</v>
      </c>
      <c r="I302" s="38"/>
      <c r="J302" s="38"/>
      <c r="K302" s="38"/>
      <c r="L302" s="38"/>
      <c r="M302" s="38"/>
      <c r="N302" s="60" t="n">
        <f aca="false">SUM(I302:M302)</f>
        <v>0</v>
      </c>
    </row>
    <row r="303" customFormat="false" ht="13.5" hidden="false" customHeight="false" outlineLevel="0" collapsed="false">
      <c r="B303" s="44" t="n">
        <v>298</v>
      </c>
      <c r="C303" s="47" t="str">
        <f aca="false">IF(+'入力（基本）'!C303="","",+'入力（基本）'!C303)</f>
        <v/>
      </c>
      <c r="D303" s="38"/>
      <c r="E303" s="38"/>
      <c r="F303" s="38"/>
      <c r="G303" s="38"/>
      <c r="H303" s="60" t="n">
        <f aca="false">SUM(D303:G303)</f>
        <v>0</v>
      </c>
      <c r="I303" s="38"/>
      <c r="J303" s="38"/>
      <c r="K303" s="38"/>
      <c r="L303" s="38"/>
      <c r="M303" s="38"/>
      <c r="N303" s="60" t="n">
        <f aca="false">SUM(I303:M303)</f>
        <v>0</v>
      </c>
    </row>
    <row r="304" customFormat="false" ht="13.5" hidden="false" customHeight="false" outlineLevel="0" collapsed="false">
      <c r="B304" s="44" t="n">
        <v>299</v>
      </c>
      <c r="C304" s="47" t="str">
        <f aca="false">IF(+'入力（基本）'!C304="","",+'入力（基本）'!C304)</f>
        <v/>
      </c>
      <c r="D304" s="38"/>
      <c r="E304" s="38"/>
      <c r="F304" s="38"/>
      <c r="G304" s="38"/>
      <c r="H304" s="60" t="n">
        <f aca="false">SUM(D304:G304)</f>
        <v>0</v>
      </c>
      <c r="I304" s="38"/>
      <c r="J304" s="38"/>
      <c r="K304" s="38"/>
      <c r="L304" s="38"/>
      <c r="M304" s="38"/>
      <c r="N304" s="60" t="n">
        <f aca="false">SUM(I304:M304)</f>
        <v>0</v>
      </c>
    </row>
    <row r="305" customFormat="false" ht="13.5" hidden="false" customHeight="false" outlineLevel="0" collapsed="false">
      <c r="B305" s="44" t="n">
        <v>300</v>
      </c>
      <c r="C305" s="47" t="str">
        <f aca="false">IF(+'入力（基本）'!C305="","",+'入力（基本）'!C305)</f>
        <v/>
      </c>
      <c r="D305" s="38"/>
      <c r="E305" s="38"/>
      <c r="F305" s="38"/>
      <c r="G305" s="38"/>
      <c r="H305" s="60" t="n">
        <f aca="false">SUM(D305:G305)</f>
        <v>0</v>
      </c>
      <c r="I305" s="38"/>
      <c r="J305" s="38"/>
      <c r="K305" s="38"/>
      <c r="L305" s="38"/>
      <c r="M305" s="38"/>
      <c r="N305" s="60" t="n">
        <f aca="false">SUM(I305:M305)</f>
        <v>0</v>
      </c>
    </row>
    <row r="306" customFormat="false" ht="13.5" hidden="false" customHeight="false" outlineLevel="0" collapsed="false">
      <c r="B306" s="44" t="n">
        <v>301</v>
      </c>
      <c r="C306" s="47" t="str">
        <f aca="false">IF(+'入力（基本）'!C306="","",+'入力（基本）'!C306)</f>
        <v/>
      </c>
      <c r="D306" s="38"/>
      <c r="E306" s="38"/>
      <c r="F306" s="38"/>
      <c r="G306" s="38"/>
      <c r="H306" s="60" t="n">
        <f aca="false">SUM(D306:G306)</f>
        <v>0</v>
      </c>
      <c r="I306" s="38"/>
      <c r="J306" s="38"/>
      <c r="K306" s="38"/>
      <c r="L306" s="38"/>
      <c r="M306" s="38"/>
      <c r="N306" s="60" t="n">
        <f aca="false">SUM(I306:M306)</f>
        <v>0</v>
      </c>
    </row>
    <row r="307" customFormat="false" ht="13.5" hidden="false" customHeight="false" outlineLevel="0" collapsed="false">
      <c r="B307" s="44" t="n">
        <v>302</v>
      </c>
      <c r="C307" s="47" t="str">
        <f aca="false">IF(+'入力（基本）'!C307="","",+'入力（基本）'!C307)</f>
        <v/>
      </c>
      <c r="D307" s="38"/>
      <c r="E307" s="38"/>
      <c r="F307" s="38"/>
      <c r="G307" s="38"/>
      <c r="H307" s="60" t="n">
        <f aca="false">SUM(D307:G307)</f>
        <v>0</v>
      </c>
      <c r="I307" s="38"/>
      <c r="J307" s="38"/>
      <c r="K307" s="38"/>
      <c r="L307" s="38"/>
      <c r="M307" s="38"/>
      <c r="N307" s="60" t="n">
        <f aca="false">SUM(I307:M307)</f>
        <v>0</v>
      </c>
    </row>
    <row r="308" customFormat="false" ht="13.5" hidden="false" customHeight="false" outlineLevel="0" collapsed="false">
      <c r="B308" s="44" t="n">
        <v>303</v>
      </c>
      <c r="C308" s="47" t="str">
        <f aca="false">IF(+'入力（基本）'!C308="","",+'入力（基本）'!C308)</f>
        <v/>
      </c>
      <c r="D308" s="38"/>
      <c r="E308" s="38"/>
      <c r="F308" s="38"/>
      <c r="G308" s="38"/>
      <c r="H308" s="60" t="n">
        <f aca="false">SUM(D308:G308)</f>
        <v>0</v>
      </c>
      <c r="I308" s="38"/>
      <c r="J308" s="38"/>
      <c r="K308" s="38"/>
      <c r="L308" s="38"/>
      <c r="M308" s="38"/>
      <c r="N308" s="60" t="n">
        <f aca="false">SUM(I308:M308)</f>
        <v>0</v>
      </c>
    </row>
    <row r="309" customFormat="false" ht="13.5" hidden="false" customHeight="false" outlineLevel="0" collapsed="false">
      <c r="B309" s="44" t="n">
        <v>304</v>
      </c>
      <c r="C309" s="47" t="str">
        <f aca="false">IF(+'入力（基本）'!C309="","",+'入力（基本）'!C309)</f>
        <v/>
      </c>
      <c r="D309" s="38"/>
      <c r="E309" s="38"/>
      <c r="F309" s="38"/>
      <c r="G309" s="38"/>
      <c r="H309" s="60" t="n">
        <f aca="false">SUM(D309:G309)</f>
        <v>0</v>
      </c>
      <c r="I309" s="38"/>
      <c r="J309" s="38"/>
      <c r="K309" s="38"/>
      <c r="L309" s="38"/>
      <c r="M309" s="38"/>
      <c r="N309" s="60" t="n">
        <f aca="false">SUM(I309:M309)</f>
        <v>0</v>
      </c>
    </row>
    <row r="310" customFormat="false" ht="13.5" hidden="false" customHeight="false" outlineLevel="0" collapsed="false">
      <c r="B310" s="44" t="n">
        <v>305</v>
      </c>
      <c r="C310" s="47" t="str">
        <f aca="false">IF(+'入力（基本）'!C310="","",+'入力（基本）'!C310)</f>
        <v/>
      </c>
      <c r="D310" s="38"/>
      <c r="E310" s="38"/>
      <c r="F310" s="38"/>
      <c r="G310" s="38"/>
      <c r="H310" s="60" t="n">
        <f aca="false">SUM(D310:G310)</f>
        <v>0</v>
      </c>
      <c r="I310" s="38"/>
      <c r="J310" s="38"/>
      <c r="K310" s="38"/>
      <c r="L310" s="38"/>
      <c r="M310" s="38"/>
      <c r="N310" s="60" t="n">
        <f aca="false">SUM(I310:M310)</f>
        <v>0</v>
      </c>
    </row>
    <row r="311" customFormat="false" ht="13.5" hidden="false" customHeight="false" outlineLevel="0" collapsed="false">
      <c r="B311" s="44" t="n">
        <v>306</v>
      </c>
      <c r="C311" s="47" t="str">
        <f aca="false">IF(+'入力（基本）'!C311="","",+'入力（基本）'!C311)</f>
        <v/>
      </c>
      <c r="D311" s="38"/>
      <c r="E311" s="38"/>
      <c r="F311" s="38"/>
      <c r="G311" s="38"/>
      <c r="H311" s="60" t="n">
        <f aca="false">SUM(D311:G311)</f>
        <v>0</v>
      </c>
      <c r="I311" s="38"/>
      <c r="J311" s="38"/>
      <c r="K311" s="38"/>
      <c r="L311" s="38"/>
      <c r="M311" s="38"/>
      <c r="N311" s="60" t="n">
        <f aca="false">SUM(I311:M311)</f>
        <v>0</v>
      </c>
    </row>
    <row r="312" customFormat="false" ht="13.5" hidden="false" customHeight="false" outlineLevel="0" collapsed="false">
      <c r="B312" s="44" t="n">
        <v>307</v>
      </c>
      <c r="C312" s="47" t="str">
        <f aca="false">IF(+'入力（基本）'!C312="","",+'入力（基本）'!C312)</f>
        <v/>
      </c>
      <c r="D312" s="38"/>
      <c r="E312" s="38"/>
      <c r="F312" s="38"/>
      <c r="G312" s="38"/>
      <c r="H312" s="60" t="n">
        <f aca="false">SUM(D312:G312)</f>
        <v>0</v>
      </c>
      <c r="I312" s="38"/>
      <c r="J312" s="38"/>
      <c r="K312" s="38"/>
      <c r="L312" s="38"/>
      <c r="M312" s="38"/>
      <c r="N312" s="60" t="n">
        <f aca="false">SUM(I312:M312)</f>
        <v>0</v>
      </c>
    </row>
    <row r="313" customFormat="false" ht="13.5" hidden="false" customHeight="false" outlineLevel="0" collapsed="false">
      <c r="B313" s="44" t="n">
        <v>308</v>
      </c>
      <c r="C313" s="47" t="str">
        <f aca="false">IF(+'入力（基本）'!C313="","",+'入力（基本）'!C313)</f>
        <v/>
      </c>
      <c r="D313" s="38"/>
      <c r="E313" s="38"/>
      <c r="F313" s="38"/>
      <c r="G313" s="38"/>
      <c r="H313" s="60" t="n">
        <f aca="false">SUM(D313:G313)</f>
        <v>0</v>
      </c>
      <c r="I313" s="38"/>
      <c r="J313" s="38"/>
      <c r="K313" s="38"/>
      <c r="L313" s="38"/>
      <c r="M313" s="38"/>
      <c r="N313" s="60" t="n">
        <f aca="false">SUM(I313:M313)</f>
        <v>0</v>
      </c>
    </row>
    <row r="314" customFormat="false" ht="13.5" hidden="false" customHeight="false" outlineLevel="0" collapsed="false">
      <c r="B314" s="44" t="n">
        <v>309</v>
      </c>
      <c r="C314" s="47" t="str">
        <f aca="false">IF(+'入力（基本）'!C314="","",+'入力（基本）'!C314)</f>
        <v/>
      </c>
      <c r="D314" s="38"/>
      <c r="E314" s="38"/>
      <c r="F314" s="38"/>
      <c r="G314" s="38"/>
      <c r="H314" s="60" t="n">
        <f aca="false">SUM(D314:G314)</f>
        <v>0</v>
      </c>
      <c r="I314" s="38"/>
      <c r="J314" s="38"/>
      <c r="K314" s="38"/>
      <c r="L314" s="38"/>
      <c r="M314" s="38"/>
      <c r="N314" s="60" t="n">
        <f aca="false">SUM(I314:M314)</f>
        <v>0</v>
      </c>
    </row>
    <row r="315" customFormat="false" ht="13.5" hidden="false" customHeight="false" outlineLevel="0" collapsed="false">
      <c r="B315" s="44" t="n">
        <v>310</v>
      </c>
      <c r="C315" s="47" t="str">
        <f aca="false">IF(+'入力（基本）'!C315="","",+'入力（基本）'!C315)</f>
        <v/>
      </c>
      <c r="D315" s="38"/>
      <c r="E315" s="38"/>
      <c r="F315" s="38"/>
      <c r="G315" s="38"/>
      <c r="H315" s="60" t="n">
        <f aca="false">SUM(D315:G315)</f>
        <v>0</v>
      </c>
      <c r="I315" s="38"/>
      <c r="J315" s="38"/>
      <c r="K315" s="38"/>
      <c r="L315" s="38"/>
      <c r="M315" s="38"/>
      <c r="N315" s="60" t="n">
        <f aca="false">SUM(I315:M315)</f>
        <v>0</v>
      </c>
    </row>
    <row r="316" customFormat="false" ht="13.5" hidden="false" customHeight="false" outlineLevel="0" collapsed="false">
      <c r="B316" s="44" t="n">
        <v>311</v>
      </c>
      <c r="C316" s="47" t="str">
        <f aca="false">IF(+'入力（基本）'!C316="","",+'入力（基本）'!C316)</f>
        <v/>
      </c>
      <c r="D316" s="38"/>
      <c r="E316" s="38"/>
      <c r="F316" s="38"/>
      <c r="G316" s="38"/>
      <c r="H316" s="60" t="n">
        <f aca="false">SUM(D316:G316)</f>
        <v>0</v>
      </c>
      <c r="I316" s="38"/>
      <c r="J316" s="38"/>
      <c r="K316" s="38"/>
      <c r="L316" s="38"/>
      <c r="M316" s="38"/>
      <c r="N316" s="60" t="n">
        <f aca="false">SUM(I316:M316)</f>
        <v>0</v>
      </c>
    </row>
    <row r="317" customFormat="false" ht="13.5" hidden="false" customHeight="false" outlineLevel="0" collapsed="false">
      <c r="B317" s="44" t="n">
        <v>312</v>
      </c>
      <c r="C317" s="47" t="str">
        <f aca="false">IF(+'入力（基本）'!C317="","",+'入力（基本）'!C317)</f>
        <v/>
      </c>
      <c r="D317" s="38"/>
      <c r="E317" s="38"/>
      <c r="F317" s="38"/>
      <c r="G317" s="38"/>
      <c r="H317" s="60" t="n">
        <f aca="false">SUM(D317:G317)</f>
        <v>0</v>
      </c>
      <c r="I317" s="38"/>
      <c r="J317" s="38"/>
      <c r="K317" s="38"/>
      <c r="L317" s="38"/>
      <c r="M317" s="38"/>
      <c r="N317" s="60" t="n">
        <f aca="false">SUM(I317:M317)</f>
        <v>0</v>
      </c>
    </row>
    <row r="318" customFormat="false" ht="13.5" hidden="false" customHeight="false" outlineLevel="0" collapsed="false">
      <c r="B318" s="44" t="n">
        <v>313</v>
      </c>
      <c r="C318" s="47" t="str">
        <f aca="false">IF(+'入力（基本）'!C318="","",+'入力（基本）'!C318)</f>
        <v/>
      </c>
      <c r="D318" s="38"/>
      <c r="E318" s="38"/>
      <c r="F318" s="38"/>
      <c r="G318" s="38"/>
      <c r="H318" s="60" t="n">
        <f aca="false">SUM(D318:G318)</f>
        <v>0</v>
      </c>
      <c r="I318" s="38"/>
      <c r="J318" s="38"/>
      <c r="K318" s="38"/>
      <c r="L318" s="38"/>
      <c r="M318" s="38"/>
      <c r="N318" s="60" t="n">
        <f aca="false">SUM(I318:M318)</f>
        <v>0</v>
      </c>
    </row>
    <row r="319" customFormat="false" ht="13.5" hidden="false" customHeight="false" outlineLevel="0" collapsed="false">
      <c r="B319" s="44" t="n">
        <v>314</v>
      </c>
      <c r="C319" s="47" t="str">
        <f aca="false">IF(+'入力（基本）'!C319="","",+'入力（基本）'!C319)</f>
        <v/>
      </c>
      <c r="D319" s="38"/>
      <c r="E319" s="38"/>
      <c r="F319" s="38"/>
      <c r="G319" s="38"/>
      <c r="H319" s="60" t="n">
        <f aca="false">SUM(D319:G319)</f>
        <v>0</v>
      </c>
      <c r="I319" s="38"/>
      <c r="J319" s="38"/>
      <c r="K319" s="38"/>
      <c r="L319" s="38"/>
      <c r="M319" s="38"/>
      <c r="N319" s="60" t="n">
        <f aca="false">SUM(I319:M319)</f>
        <v>0</v>
      </c>
    </row>
    <row r="320" customFormat="false" ht="13.5" hidden="false" customHeight="false" outlineLevel="0" collapsed="false">
      <c r="B320" s="44" t="n">
        <v>315</v>
      </c>
      <c r="C320" s="47" t="str">
        <f aca="false">IF(+'入力（基本）'!C320="","",+'入力（基本）'!C320)</f>
        <v/>
      </c>
      <c r="D320" s="38"/>
      <c r="E320" s="38"/>
      <c r="F320" s="38"/>
      <c r="G320" s="38"/>
      <c r="H320" s="60" t="n">
        <f aca="false">SUM(D320:G320)</f>
        <v>0</v>
      </c>
      <c r="I320" s="38"/>
      <c r="J320" s="38"/>
      <c r="K320" s="38"/>
      <c r="L320" s="38"/>
      <c r="M320" s="38"/>
      <c r="N320" s="60" t="n">
        <f aca="false">SUM(I320:M320)</f>
        <v>0</v>
      </c>
    </row>
    <row r="321" customFormat="false" ht="13.5" hidden="false" customHeight="false" outlineLevel="0" collapsed="false">
      <c r="B321" s="44" t="n">
        <v>316</v>
      </c>
      <c r="C321" s="47" t="str">
        <f aca="false">IF(+'入力（基本）'!C321="","",+'入力（基本）'!C321)</f>
        <v/>
      </c>
      <c r="D321" s="38"/>
      <c r="E321" s="38"/>
      <c r="F321" s="38"/>
      <c r="G321" s="38"/>
      <c r="H321" s="60" t="n">
        <f aca="false">SUM(D321:G321)</f>
        <v>0</v>
      </c>
      <c r="I321" s="38"/>
      <c r="J321" s="38"/>
      <c r="K321" s="38"/>
      <c r="L321" s="38"/>
      <c r="M321" s="38"/>
      <c r="N321" s="60" t="n">
        <f aca="false">SUM(I321:M321)</f>
        <v>0</v>
      </c>
    </row>
    <row r="322" customFormat="false" ht="13.5" hidden="false" customHeight="false" outlineLevel="0" collapsed="false">
      <c r="B322" s="44" t="n">
        <v>317</v>
      </c>
      <c r="C322" s="47" t="str">
        <f aca="false">IF(+'入力（基本）'!C322="","",+'入力（基本）'!C322)</f>
        <v/>
      </c>
      <c r="D322" s="38"/>
      <c r="E322" s="38"/>
      <c r="F322" s="38"/>
      <c r="G322" s="38"/>
      <c r="H322" s="60" t="n">
        <f aca="false">SUM(D322:G322)</f>
        <v>0</v>
      </c>
      <c r="I322" s="38"/>
      <c r="J322" s="38"/>
      <c r="K322" s="38"/>
      <c r="L322" s="38"/>
      <c r="M322" s="38"/>
      <c r="N322" s="60" t="n">
        <f aca="false">SUM(I322:M322)</f>
        <v>0</v>
      </c>
    </row>
    <row r="323" customFormat="false" ht="13.5" hidden="false" customHeight="false" outlineLevel="0" collapsed="false">
      <c r="B323" s="44" t="n">
        <v>318</v>
      </c>
      <c r="C323" s="47" t="str">
        <f aca="false">IF(+'入力（基本）'!C323="","",+'入力（基本）'!C323)</f>
        <v/>
      </c>
      <c r="D323" s="38"/>
      <c r="E323" s="38"/>
      <c r="F323" s="38"/>
      <c r="G323" s="38"/>
      <c r="H323" s="60" t="n">
        <f aca="false">SUM(D323:G323)</f>
        <v>0</v>
      </c>
      <c r="I323" s="38"/>
      <c r="J323" s="38"/>
      <c r="K323" s="38"/>
      <c r="L323" s="38"/>
      <c r="M323" s="38"/>
      <c r="N323" s="60" t="n">
        <f aca="false">SUM(I323:M323)</f>
        <v>0</v>
      </c>
    </row>
    <row r="324" customFormat="false" ht="13.5" hidden="false" customHeight="false" outlineLevel="0" collapsed="false">
      <c r="B324" s="44" t="n">
        <v>319</v>
      </c>
      <c r="C324" s="47" t="str">
        <f aca="false">IF(+'入力（基本）'!C324="","",+'入力（基本）'!C324)</f>
        <v/>
      </c>
      <c r="D324" s="38"/>
      <c r="E324" s="38"/>
      <c r="F324" s="38"/>
      <c r="G324" s="38"/>
      <c r="H324" s="60" t="n">
        <f aca="false">SUM(D324:G324)</f>
        <v>0</v>
      </c>
      <c r="I324" s="38"/>
      <c r="J324" s="38"/>
      <c r="K324" s="38"/>
      <c r="L324" s="38"/>
      <c r="M324" s="38"/>
      <c r="N324" s="60" t="n">
        <f aca="false">SUM(I324:M324)</f>
        <v>0</v>
      </c>
    </row>
    <row r="325" customFormat="false" ht="13.5" hidden="false" customHeight="false" outlineLevel="0" collapsed="false">
      <c r="B325" s="44" t="n">
        <v>320</v>
      </c>
      <c r="C325" s="47" t="str">
        <f aca="false">IF(+'入力（基本）'!C325="","",+'入力（基本）'!C325)</f>
        <v/>
      </c>
      <c r="D325" s="38"/>
      <c r="E325" s="38"/>
      <c r="F325" s="38"/>
      <c r="G325" s="38"/>
      <c r="H325" s="60" t="n">
        <f aca="false">SUM(D325:G325)</f>
        <v>0</v>
      </c>
      <c r="I325" s="38"/>
      <c r="J325" s="38"/>
      <c r="K325" s="38"/>
      <c r="L325" s="38"/>
      <c r="M325" s="38"/>
      <c r="N325" s="60" t="n">
        <f aca="false">SUM(I325:M325)</f>
        <v>0</v>
      </c>
    </row>
    <row r="326" customFormat="false" ht="13.5" hidden="false" customHeight="false" outlineLevel="0" collapsed="false">
      <c r="B326" s="44" t="n">
        <v>321</v>
      </c>
      <c r="C326" s="47" t="str">
        <f aca="false">IF(+'入力（基本）'!C326="","",+'入力（基本）'!C326)</f>
        <v/>
      </c>
      <c r="D326" s="38"/>
      <c r="E326" s="38"/>
      <c r="F326" s="38"/>
      <c r="G326" s="38"/>
      <c r="H326" s="60" t="n">
        <f aca="false">SUM(D326:G326)</f>
        <v>0</v>
      </c>
      <c r="I326" s="38"/>
      <c r="J326" s="38"/>
      <c r="K326" s="38"/>
      <c r="L326" s="38"/>
      <c r="M326" s="38"/>
      <c r="N326" s="60" t="n">
        <f aca="false">SUM(I326:M326)</f>
        <v>0</v>
      </c>
    </row>
    <row r="327" customFormat="false" ht="13.5" hidden="false" customHeight="false" outlineLevel="0" collapsed="false">
      <c r="B327" s="44" t="n">
        <v>322</v>
      </c>
      <c r="C327" s="47" t="str">
        <f aca="false">IF(+'入力（基本）'!C327="","",+'入力（基本）'!C327)</f>
        <v/>
      </c>
      <c r="D327" s="38"/>
      <c r="E327" s="38"/>
      <c r="F327" s="38"/>
      <c r="G327" s="38"/>
      <c r="H327" s="60" t="n">
        <f aca="false">SUM(D327:G327)</f>
        <v>0</v>
      </c>
      <c r="I327" s="38"/>
      <c r="J327" s="38"/>
      <c r="K327" s="38"/>
      <c r="L327" s="38"/>
      <c r="M327" s="38"/>
      <c r="N327" s="60" t="n">
        <f aca="false">SUM(I327:M327)</f>
        <v>0</v>
      </c>
    </row>
    <row r="328" customFormat="false" ht="13.5" hidden="false" customHeight="false" outlineLevel="0" collapsed="false">
      <c r="B328" s="44" t="n">
        <v>323</v>
      </c>
      <c r="C328" s="47" t="str">
        <f aca="false">IF(+'入力（基本）'!C328="","",+'入力（基本）'!C328)</f>
        <v/>
      </c>
      <c r="D328" s="38"/>
      <c r="E328" s="38"/>
      <c r="F328" s="38"/>
      <c r="G328" s="38"/>
      <c r="H328" s="60" t="n">
        <f aca="false">SUM(D328:G328)</f>
        <v>0</v>
      </c>
      <c r="I328" s="38"/>
      <c r="J328" s="38"/>
      <c r="K328" s="38"/>
      <c r="L328" s="38"/>
      <c r="M328" s="38"/>
      <c r="N328" s="60" t="n">
        <f aca="false">SUM(I328:M328)</f>
        <v>0</v>
      </c>
    </row>
    <row r="329" customFormat="false" ht="13.5" hidden="false" customHeight="false" outlineLevel="0" collapsed="false">
      <c r="B329" s="44" t="n">
        <v>324</v>
      </c>
      <c r="C329" s="47" t="str">
        <f aca="false">IF(+'入力（基本）'!C329="","",+'入力（基本）'!C329)</f>
        <v/>
      </c>
      <c r="D329" s="38"/>
      <c r="E329" s="38"/>
      <c r="F329" s="38"/>
      <c r="G329" s="38"/>
      <c r="H329" s="60" t="n">
        <f aca="false">SUM(D329:G329)</f>
        <v>0</v>
      </c>
      <c r="I329" s="38"/>
      <c r="J329" s="38"/>
      <c r="K329" s="38"/>
      <c r="L329" s="38"/>
      <c r="M329" s="38"/>
      <c r="N329" s="60" t="n">
        <f aca="false">SUM(I329:M329)</f>
        <v>0</v>
      </c>
    </row>
    <row r="330" customFormat="false" ht="13.5" hidden="false" customHeight="false" outlineLevel="0" collapsed="false">
      <c r="B330" s="44" t="n">
        <v>325</v>
      </c>
      <c r="C330" s="47" t="str">
        <f aca="false">IF(+'入力（基本）'!C330="","",+'入力（基本）'!C330)</f>
        <v/>
      </c>
      <c r="D330" s="38"/>
      <c r="E330" s="38"/>
      <c r="F330" s="38"/>
      <c r="G330" s="38"/>
      <c r="H330" s="60" t="n">
        <f aca="false">SUM(D330:G330)</f>
        <v>0</v>
      </c>
      <c r="I330" s="38"/>
      <c r="J330" s="38"/>
      <c r="K330" s="38"/>
      <c r="L330" s="38"/>
      <c r="M330" s="38"/>
      <c r="N330" s="60" t="n">
        <f aca="false">SUM(I330:M330)</f>
        <v>0</v>
      </c>
    </row>
    <row r="331" customFormat="false" ht="13.5" hidden="false" customHeight="false" outlineLevel="0" collapsed="false">
      <c r="B331" s="44" t="n">
        <v>326</v>
      </c>
      <c r="C331" s="47" t="str">
        <f aca="false">IF(+'入力（基本）'!C331="","",+'入力（基本）'!C331)</f>
        <v/>
      </c>
      <c r="D331" s="38"/>
      <c r="E331" s="38"/>
      <c r="F331" s="38"/>
      <c r="G331" s="38"/>
      <c r="H331" s="60" t="n">
        <f aca="false">SUM(D331:G331)</f>
        <v>0</v>
      </c>
      <c r="I331" s="38"/>
      <c r="J331" s="38"/>
      <c r="K331" s="38"/>
      <c r="L331" s="38"/>
      <c r="M331" s="38"/>
      <c r="N331" s="60" t="n">
        <f aca="false">SUM(I331:M331)</f>
        <v>0</v>
      </c>
    </row>
    <row r="332" customFormat="false" ht="13.5" hidden="false" customHeight="false" outlineLevel="0" collapsed="false">
      <c r="B332" s="44" t="n">
        <v>327</v>
      </c>
      <c r="C332" s="47" t="str">
        <f aca="false">IF(+'入力（基本）'!C332="","",+'入力（基本）'!C332)</f>
        <v/>
      </c>
      <c r="D332" s="38"/>
      <c r="E332" s="38"/>
      <c r="F332" s="38"/>
      <c r="G332" s="38"/>
      <c r="H332" s="60" t="n">
        <f aca="false">SUM(D332:G332)</f>
        <v>0</v>
      </c>
      <c r="I332" s="38"/>
      <c r="J332" s="38"/>
      <c r="K332" s="38"/>
      <c r="L332" s="38"/>
      <c r="M332" s="38"/>
      <c r="N332" s="60" t="n">
        <f aca="false">SUM(I332:M332)</f>
        <v>0</v>
      </c>
    </row>
    <row r="333" customFormat="false" ht="13.5" hidden="false" customHeight="false" outlineLevel="0" collapsed="false">
      <c r="B333" s="44" t="n">
        <v>328</v>
      </c>
      <c r="C333" s="47" t="str">
        <f aca="false">IF(+'入力（基本）'!C333="","",+'入力（基本）'!C333)</f>
        <v/>
      </c>
      <c r="D333" s="38"/>
      <c r="E333" s="38"/>
      <c r="F333" s="38"/>
      <c r="G333" s="38"/>
      <c r="H333" s="60" t="n">
        <f aca="false">SUM(D333:G333)</f>
        <v>0</v>
      </c>
      <c r="I333" s="38"/>
      <c r="J333" s="38"/>
      <c r="K333" s="38"/>
      <c r="L333" s="38"/>
      <c r="M333" s="38"/>
      <c r="N333" s="60" t="n">
        <f aca="false">SUM(I333:M333)</f>
        <v>0</v>
      </c>
    </row>
    <row r="334" customFormat="false" ht="13.5" hidden="false" customHeight="false" outlineLevel="0" collapsed="false">
      <c r="B334" s="44" t="n">
        <v>329</v>
      </c>
      <c r="C334" s="47" t="str">
        <f aca="false">IF(+'入力（基本）'!C334="","",+'入力（基本）'!C334)</f>
        <v/>
      </c>
      <c r="D334" s="38"/>
      <c r="E334" s="38"/>
      <c r="F334" s="38"/>
      <c r="G334" s="38"/>
      <c r="H334" s="60" t="n">
        <f aca="false">SUM(D334:G334)</f>
        <v>0</v>
      </c>
      <c r="I334" s="38"/>
      <c r="J334" s="38"/>
      <c r="K334" s="38"/>
      <c r="L334" s="38"/>
      <c r="M334" s="38"/>
      <c r="N334" s="60" t="n">
        <f aca="false">SUM(I334:M334)</f>
        <v>0</v>
      </c>
    </row>
    <row r="335" customFormat="false" ht="13.5" hidden="false" customHeight="false" outlineLevel="0" collapsed="false">
      <c r="B335" s="44" t="n">
        <v>330</v>
      </c>
      <c r="C335" s="47" t="str">
        <f aca="false">IF(+'入力（基本）'!C335="","",+'入力（基本）'!C335)</f>
        <v/>
      </c>
      <c r="D335" s="38"/>
      <c r="E335" s="38"/>
      <c r="F335" s="38"/>
      <c r="G335" s="38"/>
      <c r="H335" s="60" t="n">
        <f aca="false">SUM(D335:G335)</f>
        <v>0</v>
      </c>
      <c r="I335" s="38"/>
      <c r="J335" s="38"/>
      <c r="K335" s="38"/>
      <c r="L335" s="38"/>
      <c r="M335" s="38"/>
      <c r="N335" s="60" t="n">
        <f aca="false">SUM(I335:M335)</f>
        <v>0</v>
      </c>
    </row>
    <row r="336" customFormat="false" ht="13.5" hidden="false" customHeight="false" outlineLevel="0" collapsed="false">
      <c r="B336" s="44" t="n">
        <v>331</v>
      </c>
      <c r="C336" s="47" t="str">
        <f aca="false">IF(+'入力（基本）'!C336="","",+'入力（基本）'!C336)</f>
        <v/>
      </c>
      <c r="D336" s="38"/>
      <c r="E336" s="38"/>
      <c r="F336" s="38"/>
      <c r="G336" s="38"/>
      <c r="H336" s="60" t="n">
        <f aca="false">SUM(D336:G336)</f>
        <v>0</v>
      </c>
      <c r="I336" s="38"/>
      <c r="J336" s="38"/>
      <c r="K336" s="38"/>
      <c r="L336" s="38"/>
      <c r="M336" s="38"/>
      <c r="N336" s="60" t="n">
        <f aca="false">SUM(I336:M336)</f>
        <v>0</v>
      </c>
    </row>
    <row r="337" customFormat="false" ht="13.5" hidden="false" customHeight="false" outlineLevel="0" collapsed="false">
      <c r="B337" s="44" t="n">
        <v>332</v>
      </c>
      <c r="C337" s="47" t="str">
        <f aca="false">IF(+'入力（基本）'!C337="","",+'入力（基本）'!C337)</f>
        <v/>
      </c>
      <c r="D337" s="38"/>
      <c r="E337" s="38"/>
      <c r="F337" s="38"/>
      <c r="G337" s="38"/>
      <c r="H337" s="60" t="n">
        <f aca="false">SUM(D337:G337)</f>
        <v>0</v>
      </c>
      <c r="I337" s="38"/>
      <c r="J337" s="38"/>
      <c r="K337" s="38"/>
      <c r="L337" s="38"/>
      <c r="M337" s="38"/>
      <c r="N337" s="60" t="n">
        <f aca="false">SUM(I337:M337)</f>
        <v>0</v>
      </c>
    </row>
    <row r="338" customFormat="false" ht="13.5" hidden="false" customHeight="false" outlineLevel="0" collapsed="false">
      <c r="B338" s="44" t="n">
        <v>333</v>
      </c>
      <c r="C338" s="47" t="str">
        <f aca="false">IF(+'入力（基本）'!C338="","",+'入力（基本）'!C338)</f>
        <v/>
      </c>
      <c r="D338" s="38"/>
      <c r="E338" s="38"/>
      <c r="F338" s="38"/>
      <c r="G338" s="38"/>
      <c r="H338" s="60" t="n">
        <f aca="false">SUM(D338:G338)</f>
        <v>0</v>
      </c>
      <c r="I338" s="38"/>
      <c r="J338" s="38"/>
      <c r="K338" s="38"/>
      <c r="L338" s="38"/>
      <c r="M338" s="38"/>
      <c r="N338" s="60" t="n">
        <f aca="false">SUM(I338:M338)</f>
        <v>0</v>
      </c>
    </row>
    <row r="339" customFormat="false" ht="13.5" hidden="false" customHeight="false" outlineLevel="0" collapsed="false">
      <c r="B339" s="44" t="n">
        <v>334</v>
      </c>
      <c r="C339" s="47" t="str">
        <f aca="false">IF(+'入力（基本）'!C339="","",+'入力（基本）'!C339)</f>
        <v/>
      </c>
      <c r="D339" s="38"/>
      <c r="E339" s="38"/>
      <c r="F339" s="38"/>
      <c r="G339" s="38"/>
      <c r="H339" s="60" t="n">
        <f aca="false">SUM(D339:G339)</f>
        <v>0</v>
      </c>
      <c r="I339" s="38"/>
      <c r="J339" s="38"/>
      <c r="K339" s="38"/>
      <c r="L339" s="38"/>
      <c r="M339" s="38"/>
      <c r="N339" s="60" t="n">
        <f aca="false">SUM(I339:M339)</f>
        <v>0</v>
      </c>
    </row>
    <row r="340" customFormat="false" ht="13.5" hidden="false" customHeight="false" outlineLevel="0" collapsed="false">
      <c r="B340" s="44" t="n">
        <v>335</v>
      </c>
      <c r="C340" s="47" t="str">
        <f aca="false">IF(+'入力（基本）'!C340="","",+'入力（基本）'!C340)</f>
        <v/>
      </c>
      <c r="D340" s="38"/>
      <c r="E340" s="38"/>
      <c r="F340" s="38"/>
      <c r="G340" s="38"/>
      <c r="H340" s="60" t="n">
        <f aca="false">SUM(D340:G340)</f>
        <v>0</v>
      </c>
      <c r="I340" s="38"/>
      <c r="J340" s="38"/>
      <c r="K340" s="38"/>
      <c r="L340" s="38"/>
      <c r="M340" s="38"/>
      <c r="N340" s="60" t="n">
        <f aca="false">SUM(I340:M340)</f>
        <v>0</v>
      </c>
    </row>
    <row r="341" customFormat="false" ht="13.5" hidden="false" customHeight="false" outlineLevel="0" collapsed="false">
      <c r="B341" s="44" t="n">
        <v>336</v>
      </c>
      <c r="C341" s="47" t="str">
        <f aca="false">IF(+'入力（基本）'!C341="","",+'入力（基本）'!C341)</f>
        <v/>
      </c>
      <c r="D341" s="38"/>
      <c r="E341" s="38"/>
      <c r="F341" s="38"/>
      <c r="G341" s="38"/>
      <c r="H341" s="60" t="n">
        <f aca="false">SUM(D341:G341)</f>
        <v>0</v>
      </c>
      <c r="I341" s="38"/>
      <c r="J341" s="38"/>
      <c r="K341" s="38"/>
      <c r="L341" s="38"/>
      <c r="M341" s="38"/>
      <c r="N341" s="60" t="n">
        <f aca="false">SUM(I341:M341)</f>
        <v>0</v>
      </c>
    </row>
    <row r="342" customFormat="false" ht="13.5" hidden="false" customHeight="false" outlineLevel="0" collapsed="false">
      <c r="B342" s="44" t="n">
        <v>337</v>
      </c>
      <c r="C342" s="47" t="str">
        <f aca="false">IF(+'入力（基本）'!C342="","",+'入力（基本）'!C342)</f>
        <v/>
      </c>
      <c r="D342" s="38"/>
      <c r="E342" s="38"/>
      <c r="F342" s="38"/>
      <c r="G342" s="38"/>
      <c r="H342" s="60" t="n">
        <f aca="false">SUM(D342:G342)</f>
        <v>0</v>
      </c>
      <c r="I342" s="38"/>
      <c r="J342" s="38"/>
      <c r="K342" s="38"/>
      <c r="L342" s="38"/>
      <c r="M342" s="38"/>
      <c r="N342" s="60" t="n">
        <f aca="false">SUM(I342:M342)</f>
        <v>0</v>
      </c>
    </row>
    <row r="343" customFormat="false" ht="13.5" hidden="false" customHeight="false" outlineLevel="0" collapsed="false">
      <c r="B343" s="44" t="n">
        <v>338</v>
      </c>
      <c r="C343" s="47" t="str">
        <f aca="false">IF(+'入力（基本）'!C343="","",+'入力（基本）'!C343)</f>
        <v/>
      </c>
      <c r="D343" s="38"/>
      <c r="E343" s="38"/>
      <c r="F343" s="38"/>
      <c r="G343" s="38"/>
      <c r="H343" s="60" t="n">
        <f aca="false">SUM(D343:G343)</f>
        <v>0</v>
      </c>
      <c r="I343" s="38"/>
      <c r="J343" s="38"/>
      <c r="K343" s="38"/>
      <c r="L343" s="38"/>
      <c r="M343" s="38"/>
      <c r="N343" s="60" t="n">
        <f aca="false">SUM(I343:M343)</f>
        <v>0</v>
      </c>
    </row>
    <row r="344" customFormat="false" ht="13.5" hidden="false" customHeight="false" outlineLevel="0" collapsed="false">
      <c r="B344" s="44" t="n">
        <v>339</v>
      </c>
      <c r="C344" s="47" t="str">
        <f aca="false">IF(+'入力（基本）'!C344="","",+'入力（基本）'!C344)</f>
        <v/>
      </c>
      <c r="D344" s="38"/>
      <c r="E344" s="38"/>
      <c r="F344" s="38"/>
      <c r="G344" s="38"/>
      <c r="H344" s="60" t="n">
        <f aca="false">SUM(D344:G344)</f>
        <v>0</v>
      </c>
      <c r="I344" s="38"/>
      <c r="J344" s="38"/>
      <c r="K344" s="38"/>
      <c r="L344" s="38"/>
      <c r="M344" s="38"/>
      <c r="N344" s="60" t="n">
        <f aca="false">SUM(I344:M344)</f>
        <v>0</v>
      </c>
    </row>
    <row r="345" customFormat="false" ht="13.5" hidden="false" customHeight="false" outlineLevel="0" collapsed="false">
      <c r="B345" s="44" t="n">
        <v>340</v>
      </c>
      <c r="C345" s="47" t="str">
        <f aca="false">IF(+'入力（基本）'!C345="","",+'入力（基本）'!C345)</f>
        <v/>
      </c>
      <c r="D345" s="38"/>
      <c r="E345" s="38"/>
      <c r="F345" s="38"/>
      <c r="G345" s="38"/>
      <c r="H345" s="60" t="n">
        <f aca="false">SUM(D345:G345)</f>
        <v>0</v>
      </c>
      <c r="I345" s="38"/>
      <c r="J345" s="38"/>
      <c r="K345" s="38"/>
      <c r="L345" s="38"/>
      <c r="M345" s="38"/>
      <c r="N345" s="60" t="n">
        <f aca="false">SUM(I345:M345)</f>
        <v>0</v>
      </c>
    </row>
    <row r="346" customFormat="false" ht="13.5" hidden="false" customHeight="false" outlineLevel="0" collapsed="false">
      <c r="B346" s="44" t="n">
        <v>341</v>
      </c>
      <c r="C346" s="47" t="str">
        <f aca="false">IF(+'入力（基本）'!C346="","",+'入力（基本）'!C346)</f>
        <v/>
      </c>
      <c r="D346" s="38"/>
      <c r="E346" s="38"/>
      <c r="F346" s="38"/>
      <c r="G346" s="38"/>
      <c r="H346" s="60" t="n">
        <f aca="false">SUM(D346:G346)</f>
        <v>0</v>
      </c>
      <c r="I346" s="38"/>
      <c r="J346" s="38"/>
      <c r="K346" s="38"/>
      <c r="L346" s="38"/>
      <c r="M346" s="38"/>
      <c r="N346" s="60" t="n">
        <f aca="false">SUM(I346:M346)</f>
        <v>0</v>
      </c>
    </row>
    <row r="347" customFormat="false" ht="13.5" hidden="false" customHeight="false" outlineLevel="0" collapsed="false">
      <c r="B347" s="44" t="n">
        <v>342</v>
      </c>
      <c r="C347" s="47" t="str">
        <f aca="false">IF(+'入力（基本）'!C347="","",+'入力（基本）'!C347)</f>
        <v/>
      </c>
      <c r="D347" s="38"/>
      <c r="E347" s="38"/>
      <c r="F347" s="38"/>
      <c r="G347" s="38"/>
      <c r="H347" s="60" t="n">
        <f aca="false">SUM(D347:G347)</f>
        <v>0</v>
      </c>
      <c r="I347" s="38"/>
      <c r="J347" s="38"/>
      <c r="K347" s="38"/>
      <c r="L347" s="38"/>
      <c r="M347" s="38"/>
      <c r="N347" s="60" t="n">
        <f aca="false">SUM(I347:M347)</f>
        <v>0</v>
      </c>
    </row>
    <row r="348" customFormat="false" ht="13.5" hidden="false" customHeight="false" outlineLevel="0" collapsed="false">
      <c r="B348" s="44" t="n">
        <v>343</v>
      </c>
      <c r="C348" s="47" t="str">
        <f aca="false">IF(+'入力（基本）'!C348="","",+'入力（基本）'!C348)</f>
        <v/>
      </c>
      <c r="D348" s="38"/>
      <c r="E348" s="38"/>
      <c r="F348" s="38"/>
      <c r="G348" s="38"/>
      <c r="H348" s="60" t="n">
        <f aca="false">SUM(D348:G348)</f>
        <v>0</v>
      </c>
      <c r="I348" s="38"/>
      <c r="J348" s="38"/>
      <c r="K348" s="38"/>
      <c r="L348" s="38"/>
      <c r="M348" s="38"/>
      <c r="N348" s="60" t="n">
        <f aca="false">SUM(I348:M348)</f>
        <v>0</v>
      </c>
    </row>
    <row r="349" customFormat="false" ht="13.5" hidden="false" customHeight="false" outlineLevel="0" collapsed="false">
      <c r="B349" s="44" t="n">
        <v>344</v>
      </c>
      <c r="C349" s="47" t="str">
        <f aca="false">IF(+'入力（基本）'!C349="","",+'入力（基本）'!C349)</f>
        <v/>
      </c>
      <c r="D349" s="38"/>
      <c r="E349" s="38"/>
      <c r="F349" s="38"/>
      <c r="G349" s="38"/>
      <c r="H349" s="60" t="n">
        <f aca="false">SUM(D349:G349)</f>
        <v>0</v>
      </c>
      <c r="I349" s="38"/>
      <c r="J349" s="38"/>
      <c r="K349" s="38"/>
      <c r="L349" s="38"/>
      <c r="M349" s="38"/>
      <c r="N349" s="60" t="n">
        <f aca="false">SUM(I349:M349)</f>
        <v>0</v>
      </c>
    </row>
    <row r="350" customFormat="false" ht="13.5" hidden="false" customHeight="false" outlineLevel="0" collapsed="false">
      <c r="B350" s="44" t="n">
        <v>345</v>
      </c>
      <c r="C350" s="47" t="str">
        <f aca="false">IF(+'入力（基本）'!C350="","",+'入力（基本）'!C350)</f>
        <v/>
      </c>
      <c r="D350" s="38"/>
      <c r="E350" s="38"/>
      <c r="F350" s="38"/>
      <c r="G350" s="38"/>
      <c r="H350" s="60" t="n">
        <f aca="false">SUM(D350:G350)</f>
        <v>0</v>
      </c>
      <c r="I350" s="38"/>
      <c r="J350" s="38"/>
      <c r="K350" s="38"/>
      <c r="L350" s="38"/>
      <c r="M350" s="38"/>
      <c r="N350" s="60" t="n">
        <f aca="false">SUM(I350:M350)</f>
        <v>0</v>
      </c>
    </row>
    <row r="351" customFormat="false" ht="13.5" hidden="false" customHeight="false" outlineLevel="0" collapsed="false">
      <c r="B351" s="44" t="n">
        <v>346</v>
      </c>
      <c r="C351" s="47" t="str">
        <f aca="false">IF(+'入力（基本）'!C351="","",+'入力（基本）'!C351)</f>
        <v/>
      </c>
      <c r="D351" s="38"/>
      <c r="E351" s="38"/>
      <c r="F351" s="38"/>
      <c r="G351" s="38"/>
      <c r="H351" s="60" t="n">
        <f aca="false">SUM(D351:G351)</f>
        <v>0</v>
      </c>
      <c r="I351" s="38"/>
      <c r="J351" s="38"/>
      <c r="K351" s="38"/>
      <c r="L351" s="38"/>
      <c r="M351" s="38"/>
      <c r="N351" s="60" t="n">
        <f aca="false">SUM(I351:M351)</f>
        <v>0</v>
      </c>
    </row>
    <row r="352" customFormat="false" ht="13.5" hidden="false" customHeight="false" outlineLevel="0" collapsed="false">
      <c r="B352" s="44" t="n">
        <v>347</v>
      </c>
      <c r="C352" s="47" t="str">
        <f aca="false">IF(+'入力（基本）'!C352="","",+'入力（基本）'!C352)</f>
        <v/>
      </c>
      <c r="D352" s="38"/>
      <c r="E352" s="38"/>
      <c r="F352" s="38"/>
      <c r="G352" s="38"/>
      <c r="H352" s="60" t="n">
        <f aca="false">SUM(D352:G352)</f>
        <v>0</v>
      </c>
      <c r="I352" s="38"/>
      <c r="J352" s="38"/>
      <c r="K352" s="38"/>
      <c r="L352" s="38"/>
      <c r="M352" s="38"/>
      <c r="N352" s="60" t="n">
        <f aca="false">SUM(I352:M352)</f>
        <v>0</v>
      </c>
    </row>
    <row r="353" customFormat="false" ht="13.5" hidden="false" customHeight="false" outlineLevel="0" collapsed="false">
      <c r="B353" s="44" t="n">
        <v>348</v>
      </c>
      <c r="C353" s="47" t="str">
        <f aca="false">IF(+'入力（基本）'!C353="","",+'入力（基本）'!C353)</f>
        <v/>
      </c>
      <c r="D353" s="38"/>
      <c r="E353" s="38"/>
      <c r="F353" s="38"/>
      <c r="G353" s="38"/>
      <c r="H353" s="60" t="n">
        <f aca="false">SUM(D353:G353)</f>
        <v>0</v>
      </c>
      <c r="I353" s="38"/>
      <c r="J353" s="38"/>
      <c r="K353" s="38"/>
      <c r="L353" s="38"/>
      <c r="M353" s="38"/>
      <c r="N353" s="60" t="n">
        <f aca="false">SUM(I353:M353)</f>
        <v>0</v>
      </c>
    </row>
    <row r="354" customFormat="false" ht="13.5" hidden="false" customHeight="false" outlineLevel="0" collapsed="false">
      <c r="B354" s="44" t="n">
        <v>349</v>
      </c>
      <c r="C354" s="47" t="str">
        <f aca="false">IF(+'入力（基本）'!C354="","",+'入力（基本）'!C354)</f>
        <v/>
      </c>
      <c r="D354" s="38"/>
      <c r="E354" s="38"/>
      <c r="F354" s="38"/>
      <c r="G354" s="38"/>
      <c r="H354" s="60" t="n">
        <f aca="false">SUM(D354:G354)</f>
        <v>0</v>
      </c>
      <c r="I354" s="38"/>
      <c r="J354" s="38"/>
      <c r="K354" s="38"/>
      <c r="L354" s="38"/>
      <c r="M354" s="38"/>
      <c r="N354" s="60" t="n">
        <f aca="false">SUM(I354:M354)</f>
        <v>0</v>
      </c>
    </row>
    <row r="355" customFormat="false" ht="13.5" hidden="false" customHeight="false" outlineLevel="0" collapsed="false">
      <c r="B355" s="44" t="n">
        <v>350</v>
      </c>
      <c r="C355" s="47" t="str">
        <f aca="false">IF(+'入力（基本）'!C355="","",+'入力（基本）'!C355)</f>
        <v/>
      </c>
      <c r="D355" s="38"/>
      <c r="E355" s="38"/>
      <c r="F355" s="38"/>
      <c r="G355" s="38"/>
      <c r="H355" s="60" t="n">
        <f aca="false">SUM(D355:G355)</f>
        <v>0</v>
      </c>
      <c r="I355" s="38"/>
      <c r="J355" s="38"/>
      <c r="K355" s="38"/>
      <c r="L355" s="38"/>
      <c r="M355" s="38"/>
      <c r="N355" s="60" t="n">
        <f aca="false">SUM(I355:M355)</f>
        <v>0</v>
      </c>
    </row>
    <row r="356" customFormat="false" ht="13.5" hidden="false" customHeight="false" outlineLevel="0" collapsed="false">
      <c r="B356" s="44" t="n">
        <v>351</v>
      </c>
      <c r="C356" s="47" t="str">
        <f aca="false">IF(+'入力（基本）'!C356="","",+'入力（基本）'!C356)</f>
        <v/>
      </c>
      <c r="D356" s="38"/>
      <c r="E356" s="38"/>
      <c r="F356" s="38"/>
      <c r="G356" s="38"/>
      <c r="H356" s="60" t="n">
        <f aca="false">SUM(D356:G356)</f>
        <v>0</v>
      </c>
      <c r="I356" s="38"/>
      <c r="J356" s="38"/>
      <c r="K356" s="38"/>
      <c r="L356" s="38"/>
      <c r="M356" s="38"/>
      <c r="N356" s="60" t="n">
        <f aca="false">SUM(I356:M356)</f>
        <v>0</v>
      </c>
    </row>
    <row r="357" customFormat="false" ht="13.5" hidden="false" customHeight="false" outlineLevel="0" collapsed="false">
      <c r="B357" s="44" t="n">
        <v>352</v>
      </c>
      <c r="C357" s="47" t="str">
        <f aca="false">IF(+'入力（基本）'!C357="","",+'入力（基本）'!C357)</f>
        <v/>
      </c>
      <c r="D357" s="38"/>
      <c r="E357" s="38"/>
      <c r="F357" s="38"/>
      <c r="G357" s="38"/>
      <c r="H357" s="60" t="n">
        <f aca="false">SUM(D357:G357)</f>
        <v>0</v>
      </c>
      <c r="I357" s="38"/>
      <c r="J357" s="38"/>
      <c r="K357" s="38"/>
      <c r="L357" s="38"/>
      <c r="M357" s="38"/>
      <c r="N357" s="60" t="n">
        <f aca="false">SUM(I357:M357)</f>
        <v>0</v>
      </c>
    </row>
    <row r="358" customFormat="false" ht="13.5" hidden="false" customHeight="false" outlineLevel="0" collapsed="false">
      <c r="B358" s="44" t="n">
        <v>353</v>
      </c>
      <c r="C358" s="47" t="str">
        <f aca="false">IF(+'入力（基本）'!C358="","",+'入力（基本）'!C358)</f>
        <v/>
      </c>
      <c r="D358" s="38"/>
      <c r="E358" s="38"/>
      <c r="F358" s="38"/>
      <c r="G358" s="38"/>
      <c r="H358" s="60" t="n">
        <f aca="false">SUM(D358:G358)</f>
        <v>0</v>
      </c>
      <c r="I358" s="38"/>
      <c r="J358" s="38"/>
      <c r="K358" s="38"/>
      <c r="L358" s="38"/>
      <c r="M358" s="38"/>
      <c r="N358" s="60" t="n">
        <f aca="false">SUM(I358:M358)</f>
        <v>0</v>
      </c>
    </row>
    <row r="359" customFormat="false" ht="13.5" hidden="false" customHeight="false" outlineLevel="0" collapsed="false">
      <c r="B359" s="44" t="n">
        <v>354</v>
      </c>
      <c r="C359" s="47" t="str">
        <f aca="false">IF(+'入力（基本）'!C359="","",+'入力（基本）'!C359)</f>
        <v/>
      </c>
      <c r="D359" s="38"/>
      <c r="E359" s="38"/>
      <c r="F359" s="38"/>
      <c r="G359" s="38"/>
      <c r="H359" s="60" t="n">
        <f aca="false">SUM(D359:G359)</f>
        <v>0</v>
      </c>
      <c r="I359" s="38"/>
      <c r="J359" s="38"/>
      <c r="K359" s="38"/>
      <c r="L359" s="38"/>
      <c r="M359" s="38"/>
      <c r="N359" s="60" t="n">
        <f aca="false">SUM(I359:M359)</f>
        <v>0</v>
      </c>
    </row>
    <row r="360" customFormat="false" ht="13.5" hidden="false" customHeight="false" outlineLevel="0" collapsed="false">
      <c r="B360" s="44" t="n">
        <v>355</v>
      </c>
      <c r="C360" s="47" t="str">
        <f aca="false">IF(+'入力（基本）'!C360="","",+'入力（基本）'!C360)</f>
        <v/>
      </c>
      <c r="D360" s="38"/>
      <c r="E360" s="38"/>
      <c r="F360" s="38"/>
      <c r="G360" s="38"/>
      <c r="H360" s="60" t="n">
        <f aca="false">SUM(D360:G360)</f>
        <v>0</v>
      </c>
      <c r="I360" s="38"/>
      <c r="J360" s="38"/>
      <c r="K360" s="38"/>
      <c r="L360" s="38"/>
      <c r="M360" s="38"/>
      <c r="N360" s="60" t="n">
        <f aca="false">SUM(I360:M360)</f>
        <v>0</v>
      </c>
    </row>
    <row r="361" customFormat="false" ht="13.5" hidden="false" customHeight="false" outlineLevel="0" collapsed="false">
      <c r="B361" s="44" t="n">
        <v>356</v>
      </c>
      <c r="C361" s="47" t="str">
        <f aca="false">IF(+'入力（基本）'!C361="","",+'入力（基本）'!C361)</f>
        <v/>
      </c>
      <c r="D361" s="38"/>
      <c r="E361" s="38"/>
      <c r="F361" s="38"/>
      <c r="G361" s="38"/>
      <c r="H361" s="60" t="n">
        <f aca="false">SUM(D361:G361)</f>
        <v>0</v>
      </c>
      <c r="I361" s="38"/>
      <c r="J361" s="38"/>
      <c r="K361" s="38"/>
      <c r="L361" s="38"/>
      <c r="M361" s="38"/>
      <c r="N361" s="60" t="n">
        <f aca="false">SUM(I361:M361)</f>
        <v>0</v>
      </c>
    </row>
    <row r="362" customFormat="false" ht="13.5" hidden="false" customHeight="false" outlineLevel="0" collapsed="false">
      <c r="B362" s="44" t="n">
        <v>357</v>
      </c>
      <c r="C362" s="47" t="str">
        <f aca="false">IF(+'入力（基本）'!C362="","",+'入力（基本）'!C362)</f>
        <v/>
      </c>
      <c r="D362" s="38"/>
      <c r="E362" s="38"/>
      <c r="F362" s="38"/>
      <c r="G362" s="38"/>
      <c r="H362" s="60" t="n">
        <f aca="false">SUM(D362:G362)</f>
        <v>0</v>
      </c>
      <c r="I362" s="38"/>
      <c r="J362" s="38"/>
      <c r="K362" s="38"/>
      <c r="L362" s="38"/>
      <c r="M362" s="38"/>
      <c r="N362" s="60" t="n">
        <f aca="false">SUM(I362:M362)</f>
        <v>0</v>
      </c>
    </row>
    <row r="363" customFormat="false" ht="13.5" hidden="false" customHeight="false" outlineLevel="0" collapsed="false">
      <c r="B363" s="44" t="n">
        <v>358</v>
      </c>
      <c r="C363" s="47" t="str">
        <f aca="false">IF(+'入力（基本）'!C363="","",+'入力（基本）'!C363)</f>
        <v/>
      </c>
      <c r="D363" s="38"/>
      <c r="E363" s="38"/>
      <c r="F363" s="38"/>
      <c r="G363" s="38"/>
      <c r="H363" s="60" t="n">
        <f aca="false">SUM(D363:G363)</f>
        <v>0</v>
      </c>
      <c r="I363" s="38"/>
      <c r="J363" s="38"/>
      <c r="K363" s="38"/>
      <c r="L363" s="38"/>
      <c r="M363" s="38"/>
      <c r="N363" s="60" t="n">
        <f aca="false">SUM(I363:M363)</f>
        <v>0</v>
      </c>
    </row>
    <row r="364" customFormat="false" ht="13.5" hidden="false" customHeight="false" outlineLevel="0" collapsed="false">
      <c r="B364" s="44" t="n">
        <v>359</v>
      </c>
      <c r="C364" s="47" t="str">
        <f aca="false">IF(+'入力（基本）'!C364="","",+'入力（基本）'!C364)</f>
        <v/>
      </c>
      <c r="D364" s="38"/>
      <c r="E364" s="38"/>
      <c r="F364" s="38"/>
      <c r="G364" s="38"/>
      <c r="H364" s="60" t="n">
        <f aca="false">SUM(D364:G364)</f>
        <v>0</v>
      </c>
      <c r="I364" s="38"/>
      <c r="J364" s="38"/>
      <c r="K364" s="38"/>
      <c r="L364" s="38"/>
      <c r="M364" s="38"/>
      <c r="N364" s="60" t="n">
        <f aca="false">SUM(I364:M364)</f>
        <v>0</v>
      </c>
    </row>
    <row r="365" customFormat="false" ht="13.5" hidden="false" customHeight="false" outlineLevel="0" collapsed="false">
      <c r="B365" s="44" t="n">
        <v>360</v>
      </c>
      <c r="C365" s="47" t="str">
        <f aca="false">IF(+'入力（基本）'!C365="","",+'入力（基本）'!C365)</f>
        <v/>
      </c>
      <c r="D365" s="38"/>
      <c r="E365" s="38"/>
      <c r="F365" s="38"/>
      <c r="G365" s="38"/>
      <c r="H365" s="60" t="n">
        <f aca="false">SUM(D365:G365)</f>
        <v>0</v>
      </c>
      <c r="I365" s="38"/>
      <c r="J365" s="38"/>
      <c r="K365" s="38"/>
      <c r="L365" s="38"/>
      <c r="M365" s="38"/>
      <c r="N365" s="60" t="n">
        <f aca="false">SUM(I365:M365)</f>
        <v>0</v>
      </c>
    </row>
    <row r="366" customFormat="false" ht="13.5" hidden="false" customHeight="false" outlineLevel="0" collapsed="false">
      <c r="B366" s="44" t="n">
        <v>361</v>
      </c>
      <c r="C366" s="47" t="str">
        <f aca="false">IF(+'入力（基本）'!C366="","",+'入力（基本）'!C366)</f>
        <v/>
      </c>
      <c r="D366" s="38"/>
      <c r="E366" s="38"/>
      <c r="F366" s="38"/>
      <c r="G366" s="38"/>
      <c r="H366" s="60" t="n">
        <f aca="false">SUM(D366:G366)</f>
        <v>0</v>
      </c>
      <c r="I366" s="38"/>
      <c r="J366" s="38"/>
      <c r="K366" s="38"/>
      <c r="L366" s="38"/>
      <c r="M366" s="38"/>
      <c r="N366" s="60" t="n">
        <f aca="false">SUM(I366:M366)</f>
        <v>0</v>
      </c>
    </row>
    <row r="367" customFormat="false" ht="13.5" hidden="false" customHeight="false" outlineLevel="0" collapsed="false">
      <c r="B367" s="44" t="n">
        <v>362</v>
      </c>
      <c r="C367" s="47" t="str">
        <f aca="false">IF(+'入力（基本）'!C367="","",+'入力（基本）'!C367)</f>
        <v/>
      </c>
      <c r="D367" s="38"/>
      <c r="E367" s="38"/>
      <c r="F367" s="38"/>
      <c r="G367" s="38"/>
      <c r="H367" s="60" t="n">
        <f aca="false">SUM(D367:G367)</f>
        <v>0</v>
      </c>
      <c r="I367" s="38"/>
      <c r="J367" s="38"/>
      <c r="K367" s="38"/>
      <c r="L367" s="38"/>
      <c r="M367" s="38"/>
      <c r="N367" s="60" t="n">
        <f aca="false">SUM(I367:M367)</f>
        <v>0</v>
      </c>
    </row>
    <row r="368" customFormat="false" ht="13.5" hidden="false" customHeight="false" outlineLevel="0" collapsed="false">
      <c r="B368" s="44" t="n">
        <v>363</v>
      </c>
      <c r="C368" s="47" t="str">
        <f aca="false">IF(+'入力（基本）'!C368="","",+'入力（基本）'!C368)</f>
        <v/>
      </c>
      <c r="D368" s="38"/>
      <c r="E368" s="38"/>
      <c r="F368" s="38"/>
      <c r="G368" s="38"/>
      <c r="H368" s="60" t="n">
        <f aca="false">SUM(D368:G368)</f>
        <v>0</v>
      </c>
      <c r="I368" s="38"/>
      <c r="J368" s="38"/>
      <c r="K368" s="38"/>
      <c r="L368" s="38"/>
      <c r="M368" s="38"/>
      <c r="N368" s="60" t="n">
        <f aca="false">SUM(I368:M368)</f>
        <v>0</v>
      </c>
    </row>
    <row r="369" customFormat="false" ht="13.5" hidden="false" customHeight="false" outlineLevel="0" collapsed="false">
      <c r="B369" s="44" t="n">
        <v>364</v>
      </c>
      <c r="C369" s="47" t="str">
        <f aca="false">IF(+'入力（基本）'!C369="","",+'入力（基本）'!C369)</f>
        <v/>
      </c>
      <c r="D369" s="38"/>
      <c r="E369" s="38"/>
      <c r="F369" s="38"/>
      <c r="G369" s="38"/>
      <c r="H369" s="60" t="n">
        <f aca="false">SUM(D369:G369)</f>
        <v>0</v>
      </c>
      <c r="I369" s="38"/>
      <c r="J369" s="38"/>
      <c r="K369" s="38"/>
      <c r="L369" s="38"/>
      <c r="M369" s="38"/>
      <c r="N369" s="60" t="n">
        <f aca="false">SUM(I369:M369)</f>
        <v>0</v>
      </c>
    </row>
    <row r="370" customFormat="false" ht="13.5" hidden="false" customHeight="false" outlineLevel="0" collapsed="false">
      <c r="B370" s="44" t="n">
        <v>365</v>
      </c>
      <c r="C370" s="47" t="str">
        <f aca="false">IF(+'入力（基本）'!C370="","",+'入力（基本）'!C370)</f>
        <v/>
      </c>
      <c r="D370" s="38"/>
      <c r="E370" s="38"/>
      <c r="F370" s="38"/>
      <c r="G370" s="38"/>
      <c r="H370" s="60" t="n">
        <f aca="false">SUM(D370:G370)</f>
        <v>0</v>
      </c>
      <c r="I370" s="38"/>
      <c r="J370" s="38"/>
      <c r="K370" s="38"/>
      <c r="L370" s="38"/>
      <c r="M370" s="38"/>
      <c r="N370" s="60" t="n">
        <f aca="false">SUM(I370:M370)</f>
        <v>0</v>
      </c>
    </row>
    <row r="371" customFormat="false" ht="13.5" hidden="false" customHeight="false" outlineLevel="0" collapsed="false">
      <c r="B371" s="44" t="n">
        <v>366</v>
      </c>
      <c r="C371" s="47" t="str">
        <f aca="false">IF(+'入力（基本）'!C371="","",+'入力（基本）'!C371)</f>
        <v/>
      </c>
      <c r="D371" s="38"/>
      <c r="E371" s="38"/>
      <c r="F371" s="38"/>
      <c r="G371" s="38"/>
      <c r="H371" s="60" t="n">
        <f aca="false">SUM(D371:G371)</f>
        <v>0</v>
      </c>
      <c r="I371" s="38"/>
      <c r="J371" s="38"/>
      <c r="K371" s="38"/>
      <c r="L371" s="38"/>
      <c r="M371" s="38"/>
      <c r="N371" s="60" t="n">
        <f aca="false">SUM(I371:M371)</f>
        <v>0</v>
      </c>
    </row>
    <row r="372" customFormat="false" ht="13.5" hidden="false" customHeight="false" outlineLevel="0" collapsed="false">
      <c r="B372" s="44" t="n">
        <v>367</v>
      </c>
      <c r="C372" s="47" t="str">
        <f aca="false">IF(+'入力（基本）'!C372="","",+'入力（基本）'!C372)</f>
        <v/>
      </c>
      <c r="D372" s="38"/>
      <c r="E372" s="38"/>
      <c r="F372" s="38"/>
      <c r="G372" s="38"/>
      <c r="H372" s="60" t="n">
        <f aca="false">SUM(D372:G372)</f>
        <v>0</v>
      </c>
      <c r="I372" s="38"/>
      <c r="J372" s="38"/>
      <c r="K372" s="38"/>
      <c r="L372" s="38"/>
      <c r="M372" s="38"/>
      <c r="N372" s="60" t="n">
        <f aca="false">SUM(I372:M372)</f>
        <v>0</v>
      </c>
    </row>
    <row r="373" customFormat="false" ht="13.5" hidden="false" customHeight="false" outlineLevel="0" collapsed="false">
      <c r="B373" s="44" t="n">
        <v>368</v>
      </c>
      <c r="C373" s="47" t="str">
        <f aca="false">IF(+'入力（基本）'!C373="","",+'入力（基本）'!C373)</f>
        <v/>
      </c>
      <c r="D373" s="38"/>
      <c r="E373" s="38"/>
      <c r="F373" s="38"/>
      <c r="G373" s="38"/>
      <c r="H373" s="60" t="n">
        <f aca="false">SUM(D373:G373)</f>
        <v>0</v>
      </c>
      <c r="I373" s="38"/>
      <c r="J373" s="38"/>
      <c r="K373" s="38"/>
      <c r="L373" s="38"/>
      <c r="M373" s="38"/>
      <c r="N373" s="60" t="n">
        <f aca="false">SUM(I373:M373)</f>
        <v>0</v>
      </c>
    </row>
    <row r="374" customFormat="false" ht="13.5" hidden="false" customHeight="false" outlineLevel="0" collapsed="false">
      <c r="B374" s="44" t="n">
        <v>369</v>
      </c>
      <c r="C374" s="47" t="str">
        <f aca="false">IF(+'入力（基本）'!C374="","",+'入力（基本）'!C374)</f>
        <v/>
      </c>
      <c r="D374" s="38"/>
      <c r="E374" s="38"/>
      <c r="F374" s="38"/>
      <c r="G374" s="38"/>
      <c r="H374" s="60" t="n">
        <f aca="false">SUM(D374:G374)</f>
        <v>0</v>
      </c>
      <c r="I374" s="38"/>
      <c r="J374" s="38"/>
      <c r="K374" s="38"/>
      <c r="L374" s="38"/>
      <c r="M374" s="38"/>
      <c r="N374" s="60" t="n">
        <f aca="false">SUM(I374:M374)</f>
        <v>0</v>
      </c>
    </row>
    <row r="375" customFormat="false" ht="13.5" hidden="false" customHeight="false" outlineLevel="0" collapsed="false">
      <c r="B375" s="44" t="n">
        <v>370</v>
      </c>
      <c r="C375" s="47" t="str">
        <f aca="false">IF(+'入力（基本）'!C375="","",+'入力（基本）'!C375)</f>
        <v/>
      </c>
      <c r="D375" s="38"/>
      <c r="E375" s="38"/>
      <c r="F375" s="38"/>
      <c r="G375" s="38"/>
      <c r="H375" s="60" t="n">
        <f aca="false">SUM(D375:G375)</f>
        <v>0</v>
      </c>
      <c r="I375" s="38"/>
      <c r="J375" s="38"/>
      <c r="K375" s="38"/>
      <c r="L375" s="38"/>
      <c r="M375" s="38"/>
      <c r="N375" s="60" t="n">
        <f aca="false">SUM(I375:M375)</f>
        <v>0</v>
      </c>
    </row>
    <row r="376" customFormat="false" ht="13.5" hidden="false" customHeight="false" outlineLevel="0" collapsed="false">
      <c r="B376" s="44" t="n">
        <v>371</v>
      </c>
      <c r="C376" s="47" t="str">
        <f aca="false">IF(+'入力（基本）'!C376="","",+'入力（基本）'!C376)</f>
        <v/>
      </c>
      <c r="D376" s="38"/>
      <c r="E376" s="38"/>
      <c r="F376" s="38"/>
      <c r="G376" s="38"/>
      <c r="H376" s="60" t="n">
        <f aca="false">SUM(D376:G376)</f>
        <v>0</v>
      </c>
      <c r="I376" s="38"/>
      <c r="J376" s="38"/>
      <c r="K376" s="38"/>
      <c r="L376" s="38"/>
      <c r="M376" s="38"/>
      <c r="N376" s="60" t="n">
        <f aca="false">SUM(I376:M376)</f>
        <v>0</v>
      </c>
    </row>
    <row r="377" customFormat="false" ht="13.5" hidden="false" customHeight="false" outlineLevel="0" collapsed="false">
      <c r="B377" s="44" t="n">
        <v>372</v>
      </c>
      <c r="C377" s="47" t="str">
        <f aca="false">IF(+'入力（基本）'!C377="","",+'入力（基本）'!C377)</f>
        <v/>
      </c>
      <c r="D377" s="38"/>
      <c r="E377" s="38"/>
      <c r="F377" s="38"/>
      <c r="G377" s="38"/>
      <c r="H377" s="60" t="n">
        <f aca="false">SUM(D377:G377)</f>
        <v>0</v>
      </c>
      <c r="I377" s="38"/>
      <c r="J377" s="38"/>
      <c r="K377" s="38"/>
      <c r="L377" s="38"/>
      <c r="M377" s="38"/>
      <c r="N377" s="60" t="n">
        <f aca="false">SUM(I377:M377)</f>
        <v>0</v>
      </c>
    </row>
    <row r="378" customFormat="false" ht="13.5" hidden="false" customHeight="false" outlineLevel="0" collapsed="false">
      <c r="B378" s="44" t="n">
        <v>373</v>
      </c>
      <c r="C378" s="47" t="str">
        <f aca="false">IF(+'入力（基本）'!C378="","",+'入力（基本）'!C378)</f>
        <v/>
      </c>
      <c r="D378" s="38"/>
      <c r="E378" s="38"/>
      <c r="F378" s="38"/>
      <c r="G378" s="38"/>
      <c r="H378" s="60" t="n">
        <f aca="false">SUM(D378:G378)</f>
        <v>0</v>
      </c>
      <c r="I378" s="38"/>
      <c r="J378" s="38"/>
      <c r="K378" s="38"/>
      <c r="L378" s="38"/>
      <c r="M378" s="38"/>
      <c r="N378" s="60" t="n">
        <f aca="false">SUM(I378:M378)</f>
        <v>0</v>
      </c>
    </row>
    <row r="379" customFormat="false" ht="13.5" hidden="false" customHeight="false" outlineLevel="0" collapsed="false">
      <c r="B379" s="44" t="n">
        <v>374</v>
      </c>
      <c r="C379" s="47" t="str">
        <f aca="false">IF(+'入力（基本）'!C379="","",+'入力（基本）'!C379)</f>
        <v/>
      </c>
      <c r="D379" s="38"/>
      <c r="E379" s="38"/>
      <c r="F379" s="38"/>
      <c r="G379" s="38"/>
      <c r="H379" s="60" t="n">
        <f aca="false">SUM(D379:G379)</f>
        <v>0</v>
      </c>
      <c r="I379" s="38"/>
      <c r="J379" s="38"/>
      <c r="K379" s="38"/>
      <c r="L379" s="38"/>
      <c r="M379" s="38"/>
      <c r="N379" s="60" t="n">
        <f aca="false">SUM(I379:M379)</f>
        <v>0</v>
      </c>
    </row>
    <row r="380" customFormat="false" ht="13.5" hidden="false" customHeight="false" outlineLevel="0" collapsed="false">
      <c r="B380" s="44" t="n">
        <v>375</v>
      </c>
      <c r="C380" s="47" t="str">
        <f aca="false">IF(+'入力（基本）'!C380="","",+'入力（基本）'!C380)</f>
        <v/>
      </c>
      <c r="D380" s="38"/>
      <c r="E380" s="38"/>
      <c r="F380" s="38"/>
      <c r="G380" s="38"/>
      <c r="H380" s="60" t="n">
        <f aca="false">SUM(D380:G380)</f>
        <v>0</v>
      </c>
      <c r="I380" s="38"/>
      <c r="J380" s="38"/>
      <c r="K380" s="38"/>
      <c r="L380" s="38"/>
      <c r="M380" s="38"/>
      <c r="N380" s="60" t="n">
        <f aca="false">SUM(I380:M380)</f>
        <v>0</v>
      </c>
    </row>
    <row r="381" customFormat="false" ht="13.5" hidden="false" customHeight="false" outlineLevel="0" collapsed="false">
      <c r="B381" s="44" t="n">
        <v>376</v>
      </c>
      <c r="C381" s="47" t="str">
        <f aca="false">IF(+'入力（基本）'!C381="","",+'入力（基本）'!C381)</f>
        <v/>
      </c>
      <c r="D381" s="38"/>
      <c r="E381" s="38"/>
      <c r="F381" s="38"/>
      <c r="G381" s="38"/>
      <c r="H381" s="60" t="n">
        <f aca="false">SUM(D381:G381)</f>
        <v>0</v>
      </c>
      <c r="I381" s="38"/>
      <c r="J381" s="38"/>
      <c r="K381" s="38"/>
      <c r="L381" s="38"/>
      <c r="M381" s="38"/>
      <c r="N381" s="60" t="n">
        <f aca="false">SUM(I381:M381)</f>
        <v>0</v>
      </c>
    </row>
    <row r="382" customFormat="false" ht="13.5" hidden="false" customHeight="false" outlineLevel="0" collapsed="false">
      <c r="B382" s="44" t="n">
        <v>377</v>
      </c>
      <c r="C382" s="47" t="str">
        <f aca="false">IF(+'入力（基本）'!C382="","",+'入力（基本）'!C382)</f>
        <v/>
      </c>
      <c r="D382" s="38"/>
      <c r="E382" s="38"/>
      <c r="F382" s="38"/>
      <c r="G382" s="38"/>
      <c r="H382" s="60" t="n">
        <f aca="false">SUM(D382:G382)</f>
        <v>0</v>
      </c>
      <c r="I382" s="38"/>
      <c r="J382" s="38"/>
      <c r="K382" s="38"/>
      <c r="L382" s="38"/>
      <c r="M382" s="38"/>
      <c r="N382" s="60" t="n">
        <f aca="false">SUM(I382:M382)</f>
        <v>0</v>
      </c>
    </row>
    <row r="383" customFormat="false" ht="13.5" hidden="false" customHeight="false" outlineLevel="0" collapsed="false">
      <c r="B383" s="44" t="n">
        <v>378</v>
      </c>
      <c r="C383" s="47" t="str">
        <f aca="false">IF(+'入力（基本）'!C383="","",+'入力（基本）'!C383)</f>
        <v/>
      </c>
      <c r="D383" s="38"/>
      <c r="E383" s="38"/>
      <c r="F383" s="38"/>
      <c r="G383" s="38"/>
      <c r="H383" s="60" t="n">
        <f aca="false">SUM(D383:G383)</f>
        <v>0</v>
      </c>
      <c r="I383" s="38"/>
      <c r="J383" s="38"/>
      <c r="K383" s="38"/>
      <c r="L383" s="38"/>
      <c r="M383" s="38"/>
      <c r="N383" s="60" t="n">
        <f aca="false">SUM(I383:M383)</f>
        <v>0</v>
      </c>
    </row>
    <row r="384" customFormat="false" ht="13.5" hidden="false" customHeight="false" outlineLevel="0" collapsed="false">
      <c r="B384" s="44" t="n">
        <v>379</v>
      </c>
      <c r="C384" s="47" t="str">
        <f aca="false">IF(+'入力（基本）'!C384="","",+'入力（基本）'!C384)</f>
        <v/>
      </c>
      <c r="D384" s="38"/>
      <c r="E384" s="38"/>
      <c r="F384" s="38"/>
      <c r="G384" s="38"/>
      <c r="H384" s="60" t="n">
        <f aca="false">SUM(D384:G384)</f>
        <v>0</v>
      </c>
      <c r="I384" s="38"/>
      <c r="J384" s="38"/>
      <c r="K384" s="38"/>
      <c r="L384" s="38"/>
      <c r="M384" s="38"/>
      <c r="N384" s="60" t="n">
        <f aca="false">SUM(I384:M384)</f>
        <v>0</v>
      </c>
    </row>
    <row r="385" customFormat="false" ht="13.5" hidden="false" customHeight="false" outlineLevel="0" collapsed="false">
      <c r="B385" s="44" t="n">
        <v>380</v>
      </c>
      <c r="C385" s="47" t="str">
        <f aca="false">IF(+'入力（基本）'!C385="","",+'入力（基本）'!C385)</f>
        <v/>
      </c>
      <c r="D385" s="38"/>
      <c r="E385" s="38"/>
      <c r="F385" s="38"/>
      <c r="G385" s="38"/>
      <c r="H385" s="60" t="n">
        <f aca="false">SUM(D385:G385)</f>
        <v>0</v>
      </c>
      <c r="I385" s="38"/>
      <c r="J385" s="38"/>
      <c r="K385" s="38"/>
      <c r="L385" s="38"/>
      <c r="M385" s="38"/>
      <c r="N385" s="60" t="n">
        <f aca="false">SUM(I385:M385)</f>
        <v>0</v>
      </c>
    </row>
    <row r="386" customFormat="false" ht="13.5" hidden="false" customHeight="false" outlineLevel="0" collapsed="false">
      <c r="B386" s="44" t="n">
        <v>381</v>
      </c>
      <c r="C386" s="47" t="str">
        <f aca="false">IF(+'入力（基本）'!C386="","",+'入力（基本）'!C386)</f>
        <v/>
      </c>
      <c r="D386" s="38"/>
      <c r="E386" s="38"/>
      <c r="F386" s="38"/>
      <c r="G386" s="38"/>
      <c r="H386" s="60" t="n">
        <f aca="false">SUM(D386:G386)</f>
        <v>0</v>
      </c>
      <c r="I386" s="38"/>
      <c r="J386" s="38"/>
      <c r="K386" s="38"/>
      <c r="L386" s="38"/>
      <c r="M386" s="38"/>
      <c r="N386" s="60" t="n">
        <f aca="false">SUM(I386:M386)</f>
        <v>0</v>
      </c>
    </row>
    <row r="387" customFormat="false" ht="13.5" hidden="false" customHeight="false" outlineLevel="0" collapsed="false">
      <c r="B387" s="44" t="n">
        <v>382</v>
      </c>
      <c r="C387" s="47" t="str">
        <f aca="false">IF(+'入力（基本）'!C387="","",+'入力（基本）'!C387)</f>
        <v/>
      </c>
      <c r="D387" s="38"/>
      <c r="E387" s="38"/>
      <c r="F387" s="38"/>
      <c r="G387" s="38"/>
      <c r="H387" s="60" t="n">
        <f aca="false">SUM(D387:G387)</f>
        <v>0</v>
      </c>
      <c r="I387" s="38"/>
      <c r="J387" s="38"/>
      <c r="K387" s="38"/>
      <c r="L387" s="38"/>
      <c r="M387" s="38"/>
      <c r="N387" s="60" t="n">
        <f aca="false">SUM(I387:M387)</f>
        <v>0</v>
      </c>
    </row>
    <row r="388" customFormat="false" ht="13.5" hidden="false" customHeight="false" outlineLevel="0" collapsed="false">
      <c r="B388" s="44" t="n">
        <v>383</v>
      </c>
      <c r="C388" s="47" t="str">
        <f aca="false">IF(+'入力（基本）'!C388="","",+'入力（基本）'!C388)</f>
        <v/>
      </c>
      <c r="D388" s="38"/>
      <c r="E388" s="38"/>
      <c r="F388" s="38"/>
      <c r="G388" s="38"/>
      <c r="H388" s="60" t="n">
        <f aca="false">SUM(D388:G388)</f>
        <v>0</v>
      </c>
      <c r="I388" s="38"/>
      <c r="J388" s="38"/>
      <c r="K388" s="38"/>
      <c r="L388" s="38"/>
      <c r="M388" s="38"/>
      <c r="N388" s="60" t="n">
        <f aca="false">SUM(I388:M388)</f>
        <v>0</v>
      </c>
    </row>
    <row r="389" customFormat="false" ht="13.5" hidden="false" customHeight="false" outlineLevel="0" collapsed="false">
      <c r="B389" s="44" t="n">
        <v>384</v>
      </c>
      <c r="C389" s="47" t="str">
        <f aca="false">IF(+'入力（基本）'!C389="","",+'入力（基本）'!C389)</f>
        <v/>
      </c>
      <c r="D389" s="38"/>
      <c r="E389" s="38"/>
      <c r="F389" s="38"/>
      <c r="G389" s="38"/>
      <c r="H389" s="60" t="n">
        <f aca="false">SUM(D389:G389)</f>
        <v>0</v>
      </c>
      <c r="I389" s="38"/>
      <c r="J389" s="38"/>
      <c r="K389" s="38"/>
      <c r="L389" s="38"/>
      <c r="M389" s="38"/>
      <c r="N389" s="60" t="n">
        <f aca="false">SUM(I389:M389)</f>
        <v>0</v>
      </c>
    </row>
    <row r="390" customFormat="false" ht="13.5" hidden="false" customHeight="false" outlineLevel="0" collapsed="false">
      <c r="B390" s="44" t="n">
        <v>385</v>
      </c>
      <c r="C390" s="47" t="str">
        <f aca="false">IF(+'入力（基本）'!C390="","",+'入力（基本）'!C390)</f>
        <v/>
      </c>
      <c r="D390" s="38"/>
      <c r="E390" s="38"/>
      <c r="F390" s="38"/>
      <c r="G390" s="38"/>
      <c r="H390" s="60" t="n">
        <f aca="false">SUM(D390:G390)</f>
        <v>0</v>
      </c>
      <c r="I390" s="38"/>
      <c r="J390" s="38"/>
      <c r="K390" s="38"/>
      <c r="L390" s="38"/>
      <c r="M390" s="38"/>
      <c r="N390" s="60" t="n">
        <f aca="false">SUM(I390:M390)</f>
        <v>0</v>
      </c>
    </row>
    <row r="391" customFormat="false" ht="13.5" hidden="false" customHeight="false" outlineLevel="0" collapsed="false">
      <c r="B391" s="44" t="n">
        <v>386</v>
      </c>
      <c r="C391" s="47" t="str">
        <f aca="false">IF(+'入力（基本）'!C391="","",+'入力（基本）'!C391)</f>
        <v/>
      </c>
      <c r="D391" s="38"/>
      <c r="E391" s="38"/>
      <c r="F391" s="38"/>
      <c r="G391" s="38"/>
      <c r="H391" s="60" t="n">
        <f aca="false">SUM(D391:G391)</f>
        <v>0</v>
      </c>
      <c r="I391" s="38"/>
      <c r="J391" s="38"/>
      <c r="K391" s="38"/>
      <c r="L391" s="38"/>
      <c r="M391" s="38"/>
      <c r="N391" s="60" t="n">
        <f aca="false">SUM(I391:M391)</f>
        <v>0</v>
      </c>
    </row>
    <row r="392" customFormat="false" ht="13.5" hidden="false" customHeight="false" outlineLevel="0" collapsed="false">
      <c r="B392" s="44" t="n">
        <v>387</v>
      </c>
      <c r="C392" s="47" t="str">
        <f aca="false">IF(+'入力（基本）'!C392="","",+'入力（基本）'!C392)</f>
        <v/>
      </c>
      <c r="D392" s="38"/>
      <c r="E392" s="38"/>
      <c r="F392" s="38"/>
      <c r="G392" s="38"/>
      <c r="H392" s="60" t="n">
        <f aca="false">SUM(D392:G392)</f>
        <v>0</v>
      </c>
      <c r="I392" s="38"/>
      <c r="J392" s="38"/>
      <c r="K392" s="38"/>
      <c r="L392" s="38"/>
      <c r="M392" s="38"/>
      <c r="N392" s="60" t="n">
        <f aca="false">SUM(I392:M392)</f>
        <v>0</v>
      </c>
    </row>
    <row r="393" customFormat="false" ht="13.5" hidden="false" customHeight="false" outlineLevel="0" collapsed="false">
      <c r="B393" s="44" t="n">
        <v>388</v>
      </c>
      <c r="C393" s="47" t="str">
        <f aca="false">IF(+'入力（基本）'!C393="","",+'入力（基本）'!C393)</f>
        <v/>
      </c>
      <c r="D393" s="38"/>
      <c r="E393" s="38"/>
      <c r="F393" s="38"/>
      <c r="G393" s="38"/>
      <c r="H393" s="60" t="n">
        <f aca="false">SUM(D393:G393)</f>
        <v>0</v>
      </c>
      <c r="I393" s="38"/>
      <c r="J393" s="38"/>
      <c r="K393" s="38"/>
      <c r="L393" s="38"/>
      <c r="M393" s="38"/>
      <c r="N393" s="60" t="n">
        <f aca="false">SUM(I393:M393)</f>
        <v>0</v>
      </c>
    </row>
    <row r="394" customFormat="false" ht="13.5" hidden="false" customHeight="false" outlineLevel="0" collapsed="false">
      <c r="B394" s="44" t="n">
        <v>389</v>
      </c>
      <c r="C394" s="47" t="str">
        <f aca="false">IF(+'入力（基本）'!C394="","",+'入力（基本）'!C394)</f>
        <v/>
      </c>
      <c r="D394" s="38"/>
      <c r="E394" s="38"/>
      <c r="F394" s="38"/>
      <c r="G394" s="38"/>
      <c r="H394" s="60" t="n">
        <f aca="false">SUM(D394:G394)</f>
        <v>0</v>
      </c>
      <c r="I394" s="38"/>
      <c r="J394" s="38"/>
      <c r="K394" s="38"/>
      <c r="L394" s="38"/>
      <c r="M394" s="38"/>
      <c r="N394" s="60" t="n">
        <f aca="false">SUM(I394:M394)</f>
        <v>0</v>
      </c>
    </row>
    <row r="395" customFormat="false" ht="13.5" hidden="false" customHeight="false" outlineLevel="0" collapsed="false">
      <c r="B395" s="44" t="n">
        <v>390</v>
      </c>
      <c r="C395" s="47" t="str">
        <f aca="false">IF(+'入力（基本）'!C395="","",+'入力（基本）'!C395)</f>
        <v/>
      </c>
      <c r="D395" s="38"/>
      <c r="E395" s="38"/>
      <c r="F395" s="38"/>
      <c r="G395" s="38"/>
      <c r="H395" s="60" t="n">
        <f aca="false">SUM(D395:G395)</f>
        <v>0</v>
      </c>
      <c r="I395" s="38"/>
      <c r="J395" s="38"/>
      <c r="K395" s="38"/>
      <c r="L395" s="38"/>
      <c r="M395" s="38"/>
      <c r="N395" s="60" t="n">
        <f aca="false">SUM(I395:M395)</f>
        <v>0</v>
      </c>
    </row>
    <row r="396" customFormat="false" ht="13.5" hidden="false" customHeight="false" outlineLevel="0" collapsed="false">
      <c r="B396" s="44" t="n">
        <v>391</v>
      </c>
      <c r="C396" s="47" t="str">
        <f aca="false">IF(+'入力（基本）'!C396="","",+'入力（基本）'!C396)</f>
        <v/>
      </c>
      <c r="D396" s="38"/>
      <c r="E396" s="38"/>
      <c r="F396" s="38"/>
      <c r="G396" s="38"/>
      <c r="H396" s="60" t="n">
        <f aca="false">SUM(D396:G396)</f>
        <v>0</v>
      </c>
      <c r="I396" s="38"/>
      <c r="J396" s="38"/>
      <c r="K396" s="38"/>
      <c r="L396" s="38"/>
      <c r="M396" s="38"/>
      <c r="N396" s="60" t="n">
        <f aca="false">SUM(I396:M396)</f>
        <v>0</v>
      </c>
    </row>
    <row r="397" customFormat="false" ht="13.5" hidden="false" customHeight="false" outlineLevel="0" collapsed="false">
      <c r="B397" s="44" t="n">
        <v>392</v>
      </c>
      <c r="C397" s="47" t="str">
        <f aca="false">IF(+'入力（基本）'!C397="","",+'入力（基本）'!C397)</f>
        <v/>
      </c>
      <c r="D397" s="38"/>
      <c r="E397" s="38"/>
      <c r="F397" s="38"/>
      <c r="G397" s="38"/>
      <c r="H397" s="60" t="n">
        <f aca="false">SUM(D397:G397)</f>
        <v>0</v>
      </c>
      <c r="I397" s="38"/>
      <c r="J397" s="38"/>
      <c r="K397" s="38"/>
      <c r="L397" s="38"/>
      <c r="M397" s="38"/>
      <c r="N397" s="60" t="n">
        <f aca="false">SUM(I397:M397)</f>
        <v>0</v>
      </c>
    </row>
    <row r="398" customFormat="false" ht="13.5" hidden="false" customHeight="false" outlineLevel="0" collapsed="false">
      <c r="B398" s="44" t="n">
        <v>393</v>
      </c>
      <c r="C398" s="47" t="str">
        <f aca="false">IF(+'入力（基本）'!C398="","",+'入力（基本）'!C398)</f>
        <v/>
      </c>
      <c r="D398" s="38"/>
      <c r="E398" s="38"/>
      <c r="F398" s="38"/>
      <c r="G398" s="38"/>
      <c r="H398" s="60" t="n">
        <f aca="false">SUM(D398:G398)</f>
        <v>0</v>
      </c>
      <c r="I398" s="38"/>
      <c r="J398" s="38"/>
      <c r="K398" s="38"/>
      <c r="L398" s="38"/>
      <c r="M398" s="38"/>
      <c r="N398" s="60" t="n">
        <f aca="false">SUM(I398:M398)</f>
        <v>0</v>
      </c>
    </row>
    <row r="399" customFormat="false" ht="13.5" hidden="false" customHeight="false" outlineLevel="0" collapsed="false">
      <c r="B399" s="44" t="n">
        <v>394</v>
      </c>
      <c r="C399" s="47" t="str">
        <f aca="false">IF(+'入力（基本）'!C399="","",+'入力（基本）'!C399)</f>
        <v/>
      </c>
      <c r="D399" s="38"/>
      <c r="E399" s="38"/>
      <c r="F399" s="38"/>
      <c r="G399" s="38"/>
      <c r="H399" s="60" t="n">
        <f aca="false">SUM(D399:G399)</f>
        <v>0</v>
      </c>
      <c r="I399" s="38"/>
      <c r="J399" s="38"/>
      <c r="K399" s="38"/>
      <c r="L399" s="38"/>
      <c r="M399" s="38"/>
      <c r="N399" s="60" t="n">
        <f aca="false">SUM(I399:M399)</f>
        <v>0</v>
      </c>
    </row>
    <row r="400" customFormat="false" ht="13.5" hidden="false" customHeight="false" outlineLevel="0" collapsed="false">
      <c r="B400" s="44" t="n">
        <v>395</v>
      </c>
      <c r="C400" s="47" t="str">
        <f aca="false">IF(+'入力（基本）'!C400="","",+'入力（基本）'!C400)</f>
        <v/>
      </c>
      <c r="D400" s="38"/>
      <c r="E400" s="38"/>
      <c r="F400" s="38"/>
      <c r="G400" s="38"/>
      <c r="H400" s="60" t="n">
        <f aca="false">SUM(D400:G400)</f>
        <v>0</v>
      </c>
      <c r="I400" s="38"/>
      <c r="J400" s="38"/>
      <c r="K400" s="38"/>
      <c r="L400" s="38"/>
      <c r="M400" s="38"/>
      <c r="N400" s="60" t="n">
        <f aca="false">SUM(I400:M400)</f>
        <v>0</v>
      </c>
    </row>
    <row r="401" customFormat="false" ht="13.5" hidden="false" customHeight="false" outlineLevel="0" collapsed="false">
      <c r="B401" s="44" t="n">
        <v>396</v>
      </c>
      <c r="C401" s="47" t="str">
        <f aca="false">IF(+'入力（基本）'!C401="","",+'入力（基本）'!C401)</f>
        <v/>
      </c>
      <c r="D401" s="38"/>
      <c r="E401" s="38"/>
      <c r="F401" s="38"/>
      <c r="G401" s="38"/>
      <c r="H401" s="60" t="n">
        <f aca="false">SUM(D401:G401)</f>
        <v>0</v>
      </c>
      <c r="I401" s="38"/>
      <c r="J401" s="38"/>
      <c r="K401" s="38"/>
      <c r="L401" s="38"/>
      <c r="M401" s="38"/>
      <c r="N401" s="60" t="n">
        <f aca="false">SUM(I401:M401)</f>
        <v>0</v>
      </c>
    </row>
    <row r="402" customFormat="false" ht="13.5" hidden="false" customHeight="false" outlineLevel="0" collapsed="false">
      <c r="B402" s="44" t="n">
        <v>397</v>
      </c>
      <c r="C402" s="47" t="str">
        <f aca="false">IF(+'入力（基本）'!C402="","",+'入力（基本）'!C402)</f>
        <v/>
      </c>
      <c r="D402" s="38"/>
      <c r="E402" s="38"/>
      <c r="F402" s="38"/>
      <c r="G402" s="38"/>
      <c r="H402" s="60" t="n">
        <f aca="false">SUM(D402:G402)</f>
        <v>0</v>
      </c>
      <c r="I402" s="38"/>
      <c r="J402" s="38"/>
      <c r="K402" s="38"/>
      <c r="L402" s="38"/>
      <c r="M402" s="38"/>
      <c r="N402" s="60" t="n">
        <f aca="false">SUM(I402:M402)</f>
        <v>0</v>
      </c>
    </row>
    <row r="403" customFormat="false" ht="13.5" hidden="false" customHeight="false" outlineLevel="0" collapsed="false">
      <c r="B403" s="44" t="n">
        <v>398</v>
      </c>
      <c r="C403" s="47" t="str">
        <f aca="false">IF(+'入力（基本）'!C403="","",+'入力（基本）'!C403)</f>
        <v/>
      </c>
      <c r="D403" s="38"/>
      <c r="E403" s="38"/>
      <c r="F403" s="38"/>
      <c r="G403" s="38"/>
      <c r="H403" s="60" t="n">
        <f aca="false">SUM(D403:G403)</f>
        <v>0</v>
      </c>
      <c r="I403" s="38"/>
      <c r="J403" s="38"/>
      <c r="K403" s="38"/>
      <c r="L403" s="38"/>
      <c r="M403" s="38"/>
      <c r="N403" s="60" t="n">
        <f aca="false">SUM(I403:M403)</f>
        <v>0</v>
      </c>
    </row>
    <row r="404" customFormat="false" ht="13.5" hidden="false" customHeight="false" outlineLevel="0" collapsed="false">
      <c r="B404" s="44" t="n">
        <v>399</v>
      </c>
      <c r="C404" s="47" t="str">
        <f aca="false">IF(+'入力（基本）'!C404="","",+'入力（基本）'!C404)</f>
        <v/>
      </c>
      <c r="D404" s="38"/>
      <c r="E404" s="38"/>
      <c r="F404" s="38"/>
      <c r="G404" s="38"/>
      <c r="H404" s="60" t="n">
        <f aca="false">SUM(D404:G404)</f>
        <v>0</v>
      </c>
      <c r="I404" s="38"/>
      <c r="J404" s="38"/>
      <c r="K404" s="38"/>
      <c r="L404" s="38"/>
      <c r="M404" s="38"/>
      <c r="N404" s="60" t="n">
        <f aca="false">SUM(I404:M404)</f>
        <v>0</v>
      </c>
    </row>
    <row r="405" customFormat="false" ht="13.5" hidden="false" customHeight="false" outlineLevel="0" collapsed="false">
      <c r="B405" s="44" t="n">
        <v>400</v>
      </c>
      <c r="C405" s="47" t="str">
        <f aca="false">IF(+'入力（基本）'!C405="","",+'入力（基本）'!C405)</f>
        <v/>
      </c>
      <c r="D405" s="38"/>
      <c r="E405" s="38"/>
      <c r="F405" s="38"/>
      <c r="G405" s="38"/>
      <c r="H405" s="60" t="n">
        <f aca="false">SUM(D405:G405)</f>
        <v>0</v>
      </c>
      <c r="I405" s="38"/>
      <c r="J405" s="38"/>
      <c r="K405" s="38"/>
      <c r="L405" s="38"/>
      <c r="M405" s="38"/>
      <c r="N405" s="60" t="n">
        <f aca="false">SUM(I405:M405)</f>
        <v>0</v>
      </c>
    </row>
    <row r="406" customFormat="false" ht="13.5" hidden="false" customHeight="false" outlineLevel="0" collapsed="false">
      <c r="B406" s="44" t="n">
        <v>401</v>
      </c>
      <c r="C406" s="47" t="str">
        <f aca="false">IF(+'入力（基本）'!C406="","",+'入力（基本）'!C406)</f>
        <v/>
      </c>
      <c r="D406" s="38"/>
      <c r="E406" s="38"/>
      <c r="F406" s="38"/>
      <c r="G406" s="38"/>
      <c r="H406" s="60" t="n">
        <f aca="false">SUM(D406:G406)</f>
        <v>0</v>
      </c>
      <c r="I406" s="38"/>
      <c r="J406" s="38"/>
      <c r="K406" s="38"/>
      <c r="L406" s="38"/>
      <c r="M406" s="38"/>
      <c r="N406" s="60" t="n">
        <f aca="false">SUM(I406:M406)</f>
        <v>0</v>
      </c>
    </row>
    <row r="407" customFormat="false" ht="13.5" hidden="false" customHeight="false" outlineLevel="0" collapsed="false">
      <c r="B407" s="44" t="n">
        <v>402</v>
      </c>
      <c r="C407" s="47" t="str">
        <f aca="false">IF(+'入力（基本）'!C407="","",+'入力（基本）'!C407)</f>
        <v/>
      </c>
      <c r="D407" s="38"/>
      <c r="E407" s="38"/>
      <c r="F407" s="38"/>
      <c r="G407" s="38"/>
      <c r="H407" s="60" t="n">
        <f aca="false">SUM(D407:G407)</f>
        <v>0</v>
      </c>
      <c r="I407" s="38"/>
      <c r="J407" s="38"/>
      <c r="K407" s="38"/>
      <c r="L407" s="38"/>
      <c r="M407" s="38"/>
      <c r="N407" s="60" t="n">
        <f aca="false">SUM(I407:M407)</f>
        <v>0</v>
      </c>
    </row>
    <row r="408" customFormat="false" ht="13.5" hidden="false" customHeight="false" outlineLevel="0" collapsed="false">
      <c r="B408" s="44" t="n">
        <v>403</v>
      </c>
      <c r="C408" s="47" t="str">
        <f aca="false">IF(+'入力（基本）'!C408="","",+'入力（基本）'!C408)</f>
        <v/>
      </c>
      <c r="D408" s="38"/>
      <c r="E408" s="38"/>
      <c r="F408" s="38"/>
      <c r="G408" s="38"/>
      <c r="H408" s="60" t="n">
        <f aca="false">SUM(D408:G408)</f>
        <v>0</v>
      </c>
      <c r="I408" s="38"/>
      <c r="J408" s="38"/>
      <c r="K408" s="38"/>
      <c r="L408" s="38"/>
      <c r="M408" s="38"/>
      <c r="N408" s="60" t="n">
        <f aca="false">SUM(I408:M408)</f>
        <v>0</v>
      </c>
    </row>
    <row r="409" customFormat="false" ht="13.5" hidden="false" customHeight="false" outlineLevel="0" collapsed="false">
      <c r="B409" s="44" t="n">
        <v>404</v>
      </c>
      <c r="C409" s="47" t="str">
        <f aca="false">IF(+'入力（基本）'!C409="","",+'入力（基本）'!C409)</f>
        <v/>
      </c>
      <c r="D409" s="38"/>
      <c r="E409" s="38"/>
      <c r="F409" s="38"/>
      <c r="G409" s="38"/>
      <c r="H409" s="60" t="n">
        <f aca="false">SUM(D409:G409)</f>
        <v>0</v>
      </c>
      <c r="I409" s="38"/>
      <c r="J409" s="38"/>
      <c r="K409" s="38"/>
      <c r="L409" s="38"/>
      <c r="M409" s="38"/>
      <c r="N409" s="60" t="n">
        <f aca="false">SUM(I409:M409)</f>
        <v>0</v>
      </c>
    </row>
    <row r="410" customFormat="false" ht="13.5" hidden="false" customHeight="false" outlineLevel="0" collapsed="false">
      <c r="B410" s="44" t="n">
        <v>405</v>
      </c>
      <c r="C410" s="47" t="str">
        <f aca="false">IF(+'入力（基本）'!C410="","",+'入力（基本）'!C410)</f>
        <v/>
      </c>
      <c r="D410" s="38"/>
      <c r="E410" s="38"/>
      <c r="F410" s="38"/>
      <c r="G410" s="38"/>
      <c r="H410" s="60" t="n">
        <f aca="false">SUM(D410:G410)</f>
        <v>0</v>
      </c>
      <c r="I410" s="38"/>
      <c r="J410" s="38"/>
      <c r="K410" s="38"/>
      <c r="L410" s="38"/>
      <c r="M410" s="38"/>
      <c r="N410" s="60" t="n">
        <f aca="false">SUM(I410:M410)</f>
        <v>0</v>
      </c>
    </row>
    <row r="411" customFormat="false" ht="13.5" hidden="false" customHeight="false" outlineLevel="0" collapsed="false">
      <c r="B411" s="44" t="n">
        <v>406</v>
      </c>
      <c r="C411" s="47" t="str">
        <f aca="false">IF(+'入力（基本）'!C411="","",+'入力（基本）'!C411)</f>
        <v/>
      </c>
      <c r="D411" s="38"/>
      <c r="E411" s="38"/>
      <c r="F411" s="38"/>
      <c r="G411" s="38"/>
      <c r="H411" s="60" t="n">
        <f aca="false">SUM(D411:G411)</f>
        <v>0</v>
      </c>
      <c r="I411" s="38"/>
      <c r="J411" s="38"/>
      <c r="K411" s="38"/>
      <c r="L411" s="38"/>
      <c r="M411" s="38"/>
      <c r="N411" s="60" t="n">
        <f aca="false">SUM(I411:M411)</f>
        <v>0</v>
      </c>
    </row>
    <row r="412" customFormat="false" ht="13.5" hidden="false" customHeight="false" outlineLevel="0" collapsed="false">
      <c r="B412" s="44" t="n">
        <v>407</v>
      </c>
      <c r="C412" s="47" t="str">
        <f aca="false">IF(+'入力（基本）'!C412="","",+'入力（基本）'!C412)</f>
        <v/>
      </c>
      <c r="D412" s="38"/>
      <c r="E412" s="38"/>
      <c r="F412" s="38"/>
      <c r="G412" s="38"/>
      <c r="H412" s="60" t="n">
        <f aca="false">SUM(D412:G412)</f>
        <v>0</v>
      </c>
      <c r="I412" s="38"/>
      <c r="J412" s="38"/>
      <c r="K412" s="38"/>
      <c r="L412" s="38"/>
      <c r="M412" s="38"/>
      <c r="N412" s="60" t="n">
        <f aca="false">SUM(I412:M412)</f>
        <v>0</v>
      </c>
    </row>
    <row r="413" customFormat="false" ht="13.5" hidden="false" customHeight="false" outlineLevel="0" collapsed="false">
      <c r="B413" s="44" t="n">
        <v>408</v>
      </c>
      <c r="C413" s="47" t="str">
        <f aca="false">IF(+'入力（基本）'!C413="","",+'入力（基本）'!C413)</f>
        <v/>
      </c>
      <c r="D413" s="38"/>
      <c r="E413" s="38"/>
      <c r="F413" s="38"/>
      <c r="G413" s="38"/>
      <c r="H413" s="60" t="n">
        <f aca="false">SUM(D413:G413)</f>
        <v>0</v>
      </c>
      <c r="I413" s="38"/>
      <c r="J413" s="38"/>
      <c r="K413" s="38"/>
      <c r="L413" s="38"/>
      <c r="M413" s="38"/>
      <c r="N413" s="60" t="n">
        <f aca="false">SUM(I413:M413)</f>
        <v>0</v>
      </c>
    </row>
    <row r="414" customFormat="false" ht="13.5" hidden="false" customHeight="false" outlineLevel="0" collapsed="false">
      <c r="B414" s="44" t="n">
        <v>409</v>
      </c>
      <c r="C414" s="47" t="str">
        <f aca="false">IF(+'入力（基本）'!C414="","",+'入力（基本）'!C414)</f>
        <v/>
      </c>
      <c r="D414" s="38"/>
      <c r="E414" s="38"/>
      <c r="F414" s="38"/>
      <c r="G414" s="38"/>
      <c r="H414" s="60" t="n">
        <f aca="false">SUM(D414:G414)</f>
        <v>0</v>
      </c>
      <c r="I414" s="38"/>
      <c r="J414" s="38"/>
      <c r="K414" s="38"/>
      <c r="L414" s="38"/>
      <c r="M414" s="38"/>
      <c r="N414" s="60" t="n">
        <f aca="false">SUM(I414:M414)</f>
        <v>0</v>
      </c>
    </row>
    <row r="415" customFormat="false" ht="13.5" hidden="false" customHeight="false" outlineLevel="0" collapsed="false">
      <c r="B415" s="44" t="n">
        <v>410</v>
      </c>
      <c r="C415" s="47" t="str">
        <f aca="false">IF(+'入力（基本）'!C415="","",+'入力（基本）'!C415)</f>
        <v/>
      </c>
      <c r="D415" s="38"/>
      <c r="E415" s="38"/>
      <c r="F415" s="38"/>
      <c r="G415" s="38"/>
      <c r="H415" s="60" t="n">
        <f aca="false">SUM(D415:G415)</f>
        <v>0</v>
      </c>
      <c r="I415" s="38"/>
      <c r="J415" s="38"/>
      <c r="K415" s="38"/>
      <c r="L415" s="38"/>
      <c r="M415" s="38"/>
      <c r="N415" s="60" t="n">
        <f aca="false">SUM(I415:M415)</f>
        <v>0</v>
      </c>
    </row>
    <row r="416" customFormat="false" ht="13.5" hidden="false" customHeight="false" outlineLevel="0" collapsed="false">
      <c r="B416" s="44" t="n">
        <v>411</v>
      </c>
      <c r="C416" s="47" t="str">
        <f aca="false">IF(+'入力（基本）'!C416="","",+'入力（基本）'!C416)</f>
        <v/>
      </c>
      <c r="D416" s="38"/>
      <c r="E416" s="38"/>
      <c r="F416" s="38"/>
      <c r="G416" s="38"/>
      <c r="H416" s="60" t="n">
        <f aca="false">SUM(D416:G416)</f>
        <v>0</v>
      </c>
      <c r="I416" s="38"/>
      <c r="J416" s="38"/>
      <c r="K416" s="38"/>
      <c r="L416" s="38"/>
      <c r="M416" s="38"/>
      <c r="N416" s="60" t="n">
        <f aca="false">SUM(I416:M416)</f>
        <v>0</v>
      </c>
    </row>
    <row r="417" customFormat="false" ht="13.5" hidden="false" customHeight="false" outlineLevel="0" collapsed="false">
      <c r="B417" s="44" t="n">
        <v>412</v>
      </c>
      <c r="C417" s="47" t="str">
        <f aca="false">IF(+'入力（基本）'!C417="","",+'入力（基本）'!C417)</f>
        <v/>
      </c>
      <c r="D417" s="38"/>
      <c r="E417" s="38"/>
      <c r="F417" s="38"/>
      <c r="G417" s="38"/>
      <c r="H417" s="60" t="n">
        <f aca="false">SUM(D417:G417)</f>
        <v>0</v>
      </c>
      <c r="I417" s="38"/>
      <c r="J417" s="38"/>
      <c r="K417" s="38"/>
      <c r="L417" s="38"/>
      <c r="M417" s="38"/>
      <c r="N417" s="60" t="n">
        <f aca="false">SUM(I417:M417)</f>
        <v>0</v>
      </c>
    </row>
    <row r="418" customFormat="false" ht="13.5" hidden="false" customHeight="false" outlineLevel="0" collapsed="false">
      <c r="B418" s="44" t="n">
        <v>413</v>
      </c>
      <c r="C418" s="47" t="str">
        <f aca="false">IF(+'入力（基本）'!C418="","",+'入力（基本）'!C418)</f>
        <v/>
      </c>
      <c r="D418" s="38"/>
      <c r="E418" s="38"/>
      <c r="F418" s="38"/>
      <c r="G418" s="38"/>
      <c r="H418" s="60" t="n">
        <f aca="false">SUM(D418:G418)</f>
        <v>0</v>
      </c>
      <c r="I418" s="38"/>
      <c r="J418" s="38"/>
      <c r="K418" s="38"/>
      <c r="L418" s="38"/>
      <c r="M418" s="38"/>
      <c r="N418" s="60" t="n">
        <f aca="false">SUM(I418:M418)</f>
        <v>0</v>
      </c>
    </row>
    <row r="419" customFormat="false" ht="13.5" hidden="false" customHeight="false" outlineLevel="0" collapsed="false">
      <c r="B419" s="44" t="n">
        <v>414</v>
      </c>
      <c r="C419" s="47" t="str">
        <f aca="false">IF(+'入力（基本）'!C419="","",+'入力（基本）'!C419)</f>
        <v/>
      </c>
      <c r="D419" s="38"/>
      <c r="E419" s="38"/>
      <c r="F419" s="38"/>
      <c r="G419" s="38"/>
      <c r="H419" s="60" t="n">
        <f aca="false">SUM(D419:G419)</f>
        <v>0</v>
      </c>
      <c r="I419" s="38"/>
      <c r="J419" s="38"/>
      <c r="K419" s="38"/>
      <c r="L419" s="38"/>
      <c r="M419" s="38"/>
      <c r="N419" s="60" t="n">
        <f aca="false">SUM(I419:M419)</f>
        <v>0</v>
      </c>
    </row>
    <row r="420" customFormat="false" ht="13.5" hidden="false" customHeight="false" outlineLevel="0" collapsed="false">
      <c r="B420" s="44" t="n">
        <v>415</v>
      </c>
      <c r="C420" s="47" t="str">
        <f aca="false">IF(+'入力（基本）'!C420="","",+'入力（基本）'!C420)</f>
        <v/>
      </c>
      <c r="D420" s="38"/>
      <c r="E420" s="38"/>
      <c r="F420" s="38"/>
      <c r="G420" s="38"/>
      <c r="H420" s="60" t="n">
        <f aca="false">SUM(D420:G420)</f>
        <v>0</v>
      </c>
      <c r="I420" s="38"/>
      <c r="J420" s="38"/>
      <c r="K420" s="38"/>
      <c r="L420" s="38"/>
      <c r="M420" s="38"/>
      <c r="N420" s="60" t="n">
        <f aca="false">SUM(I420:M420)</f>
        <v>0</v>
      </c>
    </row>
    <row r="421" customFormat="false" ht="13.5" hidden="false" customHeight="false" outlineLevel="0" collapsed="false">
      <c r="B421" s="44" t="n">
        <v>416</v>
      </c>
      <c r="C421" s="47" t="str">
        <f aca="false">IF(+'入力（基本）'!C421="","",+'入力（基本）'!C421)</f>
        <v/>
      </c>
      <c r="D421" s="38"/>
      <c r="E421" s="38"/>
      <c r="F421" s="38"/>
      <c r="G421" s="38"/>
      <c r="H421" s="60" t="n">
        <f aca="false">SUM(D421:G421)</f>
        <v>0</v>
      </c>
      <c r="I421" s="38"/>
      <c r="J421" s="38"/>
      <c r="K421" s="38"/>
      <c r="L421" s="38"/>
      <c r="M421" s="38"/>
      <c r="N421" s="60" t="n">
        <f aca="false">SUM(I421:M421)</f>
        <v>0</v>
      </c>
    </row>
    <row r="422" customFormat="false" ht="13.5" hidden="false" customHeight="false" outlineLevel="0" collapsed="false">
      <c r="B422" s="44" t="n">
        <v>417</v>
      </c>
      <c r="C422" s="47" t="str">
        <f aca="false">IF(+'入力（基本）'!C422="","",+'入力（基本）'!C422)</f>
        <v/>
      </c>
      <c r="D422" s="38"/>
      <c r="E422" s="38"/>
      <c r="F422" s="38"/>
      <c r="G422" s="38"/>
      <c r="H422" s="60" t="n">
        <f aca="false">SUM(D422:G422)</f>
        <v>0</v>
      </c>
      <c r="I422" s="38"/>
      <c r="J422" s="38"/>
      <c r="K422" s="38"/>
      <c r="L422" s="38"/>
      <c r="M422" s="38"/>
      <c r="N422" s="60" t="n">
        <f aca="false">SUM(I422:M422)</f>
        <v>0</v>
      </c>
    </row>
    <row r="423" customFormat="false" ht="13.5" hidden="false" customHeight="false" outlineLevel="0" collapsed="false">
      <c r="B423" s="44" t="n">
        <v>418</v>
      </c>
      <c r="C423" s="47" t="str">
        <f aca="false">IF(+'入力（基本）'!C423="","",+'入力（基本）'!C423)</f>
        <v/>
      </c>
      <c r="D423" s="38"/>
      <c r="E423" s="38"/>
      <c r="F423" s="38"/>
      <c r="G423" s="38"/>
      <c r="H423" s="60" t="n">
        <f aca="false">SUM(D423:G423)</f>
        <v>0</v>
      </c>
      <c r="I423" s="38"/>
      <c r="J423" s="38"/>
      <c r="K423" s="38"/>
      <c r="L423" s="38"/>
      <c r="M423" s="38"/>
      <c r="N423" s="60" t="n">
        <f aca="false">SUM(I423:M423)</f>
        <v>0</v>
      </c>
    </row>
    <row r="424" customFormat="false" ht="13.5" hidden="false" customHeight="false" outlineLevel="0" collapsed="false">
      <c r="B424" s="44" t="n">
        <v>419</v>
      </c>
      <c r="C424" s="47" t="str">
        <f aca="false">IF(+'入力（基本）'!C424="","",+'入力（基本）'!C424)</f>
        <v/>
      </c>
      <c r="D424" s="38"/>
      <c r="E424" s="38"/>
      <c r="F424" s="38"/>
      <c r="G424" s="38"/>
      <c r="H424" s="60" t="n">
        <f aca="false">SUM(D424:G424)</f>
        <v>0</v>
      </c>
      <c r="I424" s="38"/>
      <c r="J424" s="38"/>
      <c r="K424" s="38"/>
      <c r="L424" s="38"/>
      <c r="M424" s="38"/>
      <c r="N424" s="60" t="n">
        <f aca="false">SUM(I424:M424)</f>
        <v>0</v>
      </c>
    </row>
    <row r="425" customFormat="false" ht="13.5" hidden="false" customHeight="false" outlineLevel="0" collapsed="false">
      <c r="B425" s="44" t="n">
        <v>420</v>
      </c>
      <c r="C425" s="47" t="str">
        <f aca="false">IF(+'入力（基本）'!C425="","",+'入力（基本）'!C425)</f>
        <v/>
      </c>
      <c r="D425" s="38"/>
      <c r="E425" s="38"/>
      <c r="F425" s="38"/>
      <c r="G425" s="38"/>
      <c r="H425" s="60" t="n">
        <f aca="false">SUM(D425:G425)</f>
        <v>0</v>
      </c>
      <c r="I425" s="38"/>
      <c r="J425" s="38"/>
      <c r="K425" s="38"/>
      <c r="L425" s="38"/>
      <c r="M425" s="38"/>
      <c r="N425" s="60" t="n">
        <f aca="false">SUM(I425:M425)</f>
        <v>0</v>
      </c>
    </row>
    <row r="426" customFormat="false" ht="13.5" hidden="false" customHeight="false" outlineLevel="0" collapsed="false">
      <c r="B426" s="44" t="n">
        <v>421</v>
      </c>
      <c r="C426" s="47" t="str">
        <f aca="false">IF(+'入力（基本）'!C426="","",+'入力（基本）'!C426)</f>
        <v/>
      </c>
      <c r="D426" s="38"/>
      <c r="E426" s="38"/>
      <c r="F426" s="38"/>
      <c r="G426" s="38"/>
      <c r="H426" s="60" t="n">
        <f aca="false">SUM(D426:G426)</f>
        <v>0</v>
      </c>
      <c r="I426" s="38"/>
      <c r="J426" s="38"/>
      <c r="K426" s="38"/>
      <c r="L426" s="38"/>
      <c r="M426" s="38"/>
      <c r="N426" s="60" t="n">
        <f aca="false">SUM(I426:M426)</f>
        <v>0</v>
      </c>
    </row>
    <row r="427" customFormat="false" ht="13.5" hidden="false" customHeight="false" outlineLevel="0" collapsed="false">
      <c r="B427" s="44" t="n">
        <v>422</v>
      </c>
      <c r="C427" s="47" t="str">
        <f aca="false">IF(+'入力（基本）'!C427="","",+'入力（基本）'!C427)</f>
        <v/>
      </c>
      <c r="D427" s="38"/>
      <c r="E427" s="38"/>
      <c r="F427" s="38"/>
      <c r="G427" s="38"/>
      <c r="H427" s="60" t="n">
        <f aca="false">SUM(D427:G427)</f>
        <v>0</v>
      </c>
      <c r="I427" s="38"/>
      <c r="J427" s="38"/>
      <c r="K427" s="38"/>
      <c r="L427" s="38"/>
      <c r="M427" s="38"/>
      <c r="N427" s="60" t="n">
        <f aca="false">SUM(I427:M427)</f>
        <v>0</v>
      </c>
    </row>
    <row r="428" customFormat="false" ht="13.5" hidden="false" customHeight="false" outlineLevel="0" collapsed="false">
      <c r="B428" s="44" t="n">
        <v>423</v>
      </c>
      <c r="C428" s="47" t="str">
        <f aca="false">IF(+'入力（基本）'!C428="","",+'入力（基本）'!C428)</f>
        <v/>
      </c>
      <c r="D428" s="38"/>
      <c r="E428" s="38"/>
      <c r="F428" s="38"/>
      <c r="G428" s="38"/>
      <c r="H428" s="60" t="n">
        <f aca="false">SUM(D428:G428)</f>
        <v>0</v>
      </c>
      <c r="I428" s="38"/>
      <c r="J428" s="38"/>
      <c r="K428" s="38"/>
      <c r="L428" s="38"/>
      <c r="M428" s="38"/>
      <c r="N428" s="60" t="n">
        <f aca="false">SUM(I428:M428)</f>
        <v>0</v>
      </c>
    </row>
    <row r="429" customFormat="false" ht="13.5" hidden="false" customHeight="false" outlineLevel="0" collapsed="false">
      <c r="B429" s="44" t="n">
        <v>424</v>
      </c>
      <c r="C429" s="47" t="str">
        <f aca="false">IF(+'入力（基本）'!C429="","",+'入力（基本）'!C429)</f>
        <v/>
      </c>
      <c r="D429" s="38"/>
      <c r="E429" s="38"/>
      <c r="F429" s="38"/>
      <c r="G429" s="38"/>
      <c r="H429" s="60" t="n">
        <f aca="false">SUM(D429:G429)</f>
        <v>0</v>
      </c>
      <c r="I429" s="38"/>
      <c r="J429" s="38"/>
      <c r="K429" s="38"/>
      <c r="L429" s="38"/>
      <c r="M429" s="38"/>
      <c r="N429" s="60" t="n">
        <f aca="false">SUM(I429:M429)</f>
        <v>0</v>
      </c>
    </row>
    <row r="430" customFormat="false" ht="13.5" hidden="false" customHeight="false" outlineLevel="0" collapsed="false">
      <c r="B430" s="44" t="n">
        <v>425</v>
      </c>
      <c r="C430" s="47" t="str">
        <f aca="false">IF(+'入力（基本）'!C430="","",+'入力（基本）'!C430)</f>
        <v/>
      </c>
      <c r="D430" s="38"/>
      <c r="E430" s="38"/>
      <c r="F430" s="38"/>
      <c r="G430" s="38"/>
      <c r="H430" s="60" t="n">
        <f aca="false">SUM(D430:G430)</f>
        <v>0</v>
      </c>
      <c r="I430" s="38"/>
      <c r="J430" s="38"/>
      <c r="K430" s="38"/>
      <c r="L430" s="38"/>
      <c r="M430" s="38"/>
      <c r="N430" s="60" t="n">
        <f aca="false">SUM(I430:M430)</f>
        <v>0</v>
      </c>
    </row>
    <row r="431" customFormat="false" ht="13.5" hidden="false" customHeight="false" outlineLevel="0" collapsed="false">
      <c r="B431" s="44" t="n">
        <v>426</v>
      </c>
      <c r="C431" s="47" t="str">
        <f aca="false">IF(+'入力（基本）'!C431="","",+'入力（基本）'!C431)</f>
        <v/>
      </c>
      <c r="D431" s="38"/>
      <c r="E431" s="38"/>
      <c r="F431" s="38"/>
      <c r="G431" s="38"/>
      <c r="H431" s="60" t="n">
        <f aca="false">SUM(D431:G431)</f>
        <v>0</v>
      </c>
      <c r="I431" s="38"/>
      <c r="J431" s="38"/>
      <c r="K431" s="38"/>
      <c r="L431" s="38"/>
      <c r="M431" s="38"/>
      <c r="N431" s="60" t="n">
        <f aca="false">SUM(I431:M431)</f>
        <v>0</v>
      </c>
    </row>
    <row r="432" customFormat="false" ht="13.5" hidden="false" customHeight="false" outlineLevel="0" collapsed="false">
      <c r="B432" s="44" t="n">
        <v>427</v>
      </c>
      <c r="C432" s="47" t="str">
        <f aca="false">IF(+'入力（基本）'!C432="","",+'入力（基本）'!C432)</f>
        <v/>
      </c>
      <c r="D432" s="38"/>
      <c r="E432" s="38"/>
      <c r="F432" s="38"/>
      <c r="G432" s="38"/>
      <c r="H432" s="60" t="n">
        <f aca="false">SUM(D432:G432)</f>
        <v>0</v>
      </c>
      <c r="I432" s="38"/>
      <c r="J432" s="38"/>
      <c r="K432" s="38"/>
      <c r="L432" s="38"/>
      <c r="M432" s="38"/>
      <c r="N432" s="60" t="n">
        <f aca="false">SUM(I432:M432)</f>
        <v>0</v>
      </c>
    </row>
    <row r="433" customFormat="false" ht="13.5" hidden="false" customHeight="false" outlineLevel="0" collapsed="false">
      <c r="B433" s="44" t="n">
        <v>428</v>
      </c>
      <c r="C433" s="47" t="str">
        <f aca="false">IF(+'入力（基本）'!C433="","",+'入力（基本）'!C433)</f>
        <v/>
      </c>
      <c r="D433" s="38"/>
      <c r="E433" s="38"/>
      <c r="F433" s="38"/>
      <c r="G433" s="38"/>
      <c r="H433" s="60" t="n">
        <f aca="false">SUM(D433:G433)</f>
        <v>0</v>
      </c>
      <c r="I433" s="38"/>
      <c r="J433" s="38"/>
      <c r="K433" s="38"/>
      <c r="L433" s="38"/>
      <c r="M433" s="38"/>
      <c r="N433" s="60" t="n">
        <f aca="false">SUM(I433:M433)</f>
        <v>0</v>
      </c>
    </row>
    <row r="434" customFormat="false" ht="13.5" hidden="false" customHeight="false" outlineLevel="0" collapsed="false">
      <c r="B434" s="44" t="n">
        <v>429</v>
      </c>
      <c r="C434" s="47" t="str">
        <f aca="false">IF(+'入力（基本）'!C434="","",+'入力（基本）'!C434)</f>
        <v/>
      </c>
      <c r="D434" s="38"/>
      <c r="E434" s="38"/>
      <c r="F434" s="38"/>
      <c r="G434" s="38"/>
      <c r="H434" s="60" t="n">
        <f aca="false">SUM(D434:G434)</f>
        <v>0</v>
      </c>
      <c r="I434" s="38"/>
      <c r="J434" s="38"/>
      <c r="K434" s="38"/>
      <c r="L434" s="38"/>
      <c r="M434" s="38"/>
      <c r="N434" s="60" t="n">
        <f aca="false">SUM(I434:M434)</f>
        <v>0</v>
      </c>
    </row>
    <row r="435" customFormat="false" ht="13.5" hidden="false" customHeight="false" outlineLevel="0" collapsed="false">
      <c r="B435" s="44" t="n">
        <v>430</v>
      </c>
      <c r="C435" s="47" t="str">
        <f aca="false">IF(+'入力（基本）'!C435="","",+'入力（基本）'!C435)</f>
        <v/>
      </c>
      <c r="D435" s="38"/>
      <c r="E435" s="38"/>
      <c r="F435" s="38"/>
      <c r="G435" s="38"/>
      <c r="H435" s="60" t="n">
        <f aca="false">SUM(D435:G435)</f>
        <v>0</v>
      </c>
      <c r="I435" s="38"/>
      <c r="J435" s="38"/>
      <c r="K435" s="38"/>
      <c r="L435" s="38"/>
      <c r="M435" s="38"/>
      <c r="N435" s="60" t="n">
        <f aca="false">SUM(I435:M435)</f>
        <v>0</v>
      </c>
    </row>
    <row r="436" customFormat="false" ht="13.5" hidden="false" customHeight="false" outlineLevel="0" collapsed="false">
      <c r="B436" s="44" t="n">
        <v>431</v>
      </c>
      <c r="C436" s="47" t="str">
        <f aca="false">IF(+'入力（基本）'!C436="","",+'入力（基本）'!C436)</f>
        <v/>
      </c>
      <c r="D436" s="38"/>
      <c r="E436" s="38"/>
      <c r="F436" s="38"/>
      <c r="G436" s="38"/>
      <c r="H436" s="60" t="n">
        <f aca="false">SUM(D436:G436)</f>
        <v>0</v>
      </c>
      <c r="I436" s="38"/>
      <c r="J436" s="38"/>
      <c r="K436" s="38"/>
      <c r="L436" s="38"/>
      <c r="M436" s="38"/>
      <c r="N436" s="60" t="n">
        <f aca="false">SUM(I436:M436)</f>
        <v>0</v>
      </c>
    </row>
    <row r="437" customFormat="false" ht="13.5" hidden="false" customHeight="false" outlineLevel="0" collapsed="false">
      <c r="B437" s="44" t="n">
        <v>432</v>
      </c>
      <c r="C437" s="47" t="str">
        <f aca="false">IF(+'入力（基本）'!C437="","",+'入力（基本）'!C437)</f>
        <v/>
      </c>
      <c r="D437" s="38"/>
      <c r="E437" s="38"/>
      <c r="F437" s="38"/>
      <c r="G437" s="38"/>
      <c r="H437" s="60" t="n">
        <f aca="false">SUM(D437:G437)</f>
        <v>0</v>
      </c>
      <c r="I437" s="38"/>
      <c r="J437" s="38"/>
      <c r="K437" s="38"/>
      <c r="L437" s="38"/>
      <c r="M437" s="38"/>
      <c r="N437" s="60" t="n">
        <f aca="false">SUM(I437:M437)</f>
        <v>0</v>
      </c>
    </row>
    <row r="438" customFormat="false" ht="13.5" hidden="false" customHeight="false" outlineLevel="0" collapsed="false">
      <c r="B438" s="44" t="n">
        <v>433</v>
      </c>
      <c r="C438" s="47" t="str">
        <f aca="false">IF(+'入力（基本）'!C438="","",+'入力（基本）'!C438)</f>
        <v/>
      </c>
      <c r="D438" s="38"/>
      <c r="E438" s="38"/>
      <c r="F438" s="38"/>
      <c r="G438" s="38"/>
      <c r="H438" s="60" t="n">
        <f aca="false">SUM(D438:G438)</f>
        <v>0</v>
      </c>
      <c r="I438" s="38"/>
      <c r="J438" s="38"/>
      <c r="K438" s="38"/>
      <c r="L438" s="38"/>
      <c r="M438" s="38"/>
      <c r="N438" s="60" t="n">
        <f aca="false">SUM(I438:M438)</f>
        <v>0</v>
      </c>
    </row>
    <row r="439" customFormat="false" ht="13.5" hidden="false" customHeight="false" outlineLevel="0" collapsed="false">
      <c r="B439" s="44" t="n">
        <v>434</v>
      </c>
      <c r="C439" s="47" t="str">
        <f aca="false">IF(+'入力（基本）'!C439="","",+'入力（基本）'!C439)</f>
        <v/>
      </c>
      <c r="D439" s="38"/>
      <c r="E439" s="38"/>
      <c r="F439" s="38"/>
      <c r="G439" s="38"/>
      <c r="H439" s="60" t="n">
        <f aca="false">SUM(D439:G439)</f>
        <v>0</v>
      </c>
      <c r="I439" s="38"/>
      <c r="J439" s="38"/>
      <c r="K439" s="38"/>
      <c r="L439" s="38"/>
      <c r="M439" s="38"/>
      <c r="N439" s="60" t="n">
        <f aca="false">SUM(I439:M439)</f>
        <v>0</v>
      </c>
    </row>
    <row r="440" customFormat="false" ht="13.5" hidden="false" customHeight="false" outlineLevel="0" collapsed="false">
      <c r="B440" s="44" t="n">
        <v>435</v>
      </c>
      <c r="C440" s="47" t="str">
        <f aca="false">IF(+'入力（基本）'!C440="","",+'入力（基本）'!C440)</f>
        <v/>
      </c>
      <c r="D440" s="38"/>
      <c r="E440" s="38"/>
      <c r="F440" s="38"/>
      <c r="G440" s="38"/>
      <c r="H440" s="60" t="n">
        <f aca="false">SUM(D440:G440)</f>
        <v>0</v>
      </c>
      <c r="I440" s="38"/>
      <c r="J440" s="38"/>
      <c r="K440" s="38"/>
      <c r="L440" s="38"/>
      <c r="M440" s="38"/>
      <c r="N440" s="60" t="n">
        <f aca="false">SUM(I440:M440)</f>
        <v>0</v>
      </c>
    </row>
    <row r="441" customFormat="false" ht="13.5" hidden="false" customHeight="false" outlineLevel="0" collapsed="false">
      <c r="B441" s="44" t="n">
        <v>436</v>
      </c>
      <c r="C441" s="47" t="str">
        <f aca="false">IF(+'入力（基本）'!C441="","",+'入力（基本）'!C441)</f>
        <v/>
      </c>
      <c r="D441" s="38"/>
      <c r="E441" s="38"/>
      <c r="F441" s="38"/>
      <c r="G441" s="38"/>
      <c r="H441" s="60" t="n">
        <f aca="false">SUM(D441:G441)</f>
        <v>0</v>
      </c>
      <c r="I441" s="38"/>
      <c r="J441" s="38"/>
      <c r="K441" s="38"/>
      <c r="L441" s="38"/>
      <c r="M441" s="38"/>
      <c r="N441" s="60" t="n">
        <f aca="false">SUM(I441:M441)</f>
        <v>0</v>
      </c>
    </row>
    <row r="442" customFormat="false" ht="13.5" hidden="false" customHeight="false" outlineLevel="0" collapsed="false">
      <c r="B442" s="44" t="n">
        <v>437</v>
      </c>
      <c r="C442" s="47" t="str">
        <f aca="false">IF(+'入力（基本）'!C442="","",+'入力（基本）'!C442)</f>
        <v/>
      </c>
      <c r="D442" s="38"/>
      <c r="E442" s="38"/>
      <c r="F442" s="38"/>
      <c r="G442" s="38"/>
      <c r="H442" s="60" t="n">
        <f aca="false">SUM(D442:G442)</f>
        <v>0</v>
      </c>
      <c r="I442" s="38"/>
      <c r="J442" s="38"/>
      <c r="K442" s="38"/>
      <c r="L442" s="38"/>
      <c r="M442" s="38"/>
      <c r="N442" s="60" t="n">
        <f aca="false">SUM(I442:M442)</f>
        <v>0</v>
      </c>
    </row>
    <row r="443" customFormat="false" ht="13.5" hidden="false" customHeight="false" outlineLevel="0" collapsed="false">
      <c r="B443" s="44" t="n">
        <v>438</v>
      </c>
      <c r="C443" s="47" t="str">
        <f aca="false">IF(+'入力（基本）'!C443="","",+'入力（基本）'!C443)</f>
        <v/>
      </c>
      <c r="D443" s="38"/>
      <c r="E443" s="38"/>
      <c r="F443" s="38"/>
      <c r="G443" s="38"/>
      <c r="H443" s="60" t="n">
        <f aca="false">SUM(D443:G443)</f>
        <v>0</v>
      </c>
      <c r="I443" s="38"/>
      <c r="J443" s="38"/>
      <c r="K443" s="38"/>
      <c r="L443" s="38"/>
      <c r="M443" s="38"/>
      <c r="N443" s="60" t="n">
        <f aca="false">SUM(I443:M443)</f>
        <v>0</v>
      </c>
    </row>
    <row r="444" customFormat="false" ht="13.5" hidden="false" customHeight="false" outlineLevel="0" collapsed="false">
      <c r="B444" s="44" t="n">
        <v>439</v>
      </c>
      <c r="C444" s="47" t="str">
        <f aca="false">IF(+'入力（基本）'!C444="","",+'入力（基本）'!C444)</f>
        <v/>
      </c>
      <c r="D444" s="38"/>
      <c r="E444" s="38"/>
      <c r="F444" s="38"/>
      <c r="G444" s="38"/>
      <c r="H444" s="60" t="n">
        <f aca="false">SUM(D444:G444)</f>
        <v>0</v>
      </c>
      <c r="I444" s="38"/>
      <c r="J444" s="38"/>
      <c r="K444" s="38"/>
      <c r="L444" s="38"/>
      <c r="M444" s="38"/>
      <c r="N444" s="60" t="n">
        <f aca="false">SUM(I444:M444)</f>
        <v>0</v>
      </c>
    </row>
    <row r="445" customFormat="false" ht="13.5" hidden="false" customHeight="false" outlineLevel="0" collapsed="false">
      <c r="B445" s="44" t="n">
        <v>440</v>
      </c>
      <c r="C445" s="47" t="str">
        <f aca="false">IF(+'入力（基本）'!C445="","",+'入力（基本）'!C445)</f>
        <v/>
      </c>
      <c r="D445" s="38"/>
      <c r="E445" s="38"/>
      <c r="F445" s="38"/>
      <c r="G445" s="38"/>
      <c r="H445" s="60" t="n">
        <f aca="false">SUM(D445:G445)</f>
        <v>0</v>
      </c>
      <c r="I445" s="38"/>
      <c r="J445" s="38"/>
      <c r="K445" s="38"/>
      <c r="L445" s="38"/>
      <c r="M445" s="38"/>
      <c r="N445" s="60" t="n">
        <f aca="false">SUM(I445:M445)</f>
        <v>0</v>
      </c>
    </row>
    <row r="446" customFormat="false" ht="13.5" hidden="false" customHeight="false" outlineLevel="0" collapsed="false">
      <c r="B446" s="44" t="n">
        <v>441</v>
      </c>
      <c r="C446" s="47" t="str">
        <f aca="false">IF(+'入力（基本）'!C446="","",+'入力（基本）'!C446)</f>
        <v/>
      </c>
      <c r="D446" s="38"/>
      <c r="E446" s="38"/>
      <c r="F446" s="38"/>
      <c r="G446" s="38"/>
      <c r="H446" s="60" t="n">
        <f aca="false">SUM(D446:G446)</f>
        <v>0</v>
      </c>
      <c r="I446" s="38"/>
      <c r="J446" s="38"/>
      <c r="K446" s="38"/>
      <c r="L446" s="38"/>
      <c r="M446" s="38"/>
      <c r="N446" s="60" t="n">
        <f aca="false">SUM(I446:M446)</f>
        <v>0</v>
      </c>
    </row>
    <row r="447" customFormat="false" ht="13.5" hidden="false" customHeight="false" outlineLevel="0" collapsed="false">
      <c r="B447" s="44" t="n">
        <v>442</v>
      </c>
      <c r="C447" s="47" t="str">
        <f aca="false">IF(+'入力（基本）'!C447="","",+'入力（基本）'!C447)</f>
        <v/>
      </c>
      <c r="D447" s="38"/>
      <c r="E447" s="38"/>
      <c r="F447" s="38"/>
      <c r="G447" s="38"/>
      <c r="H447" s="60" t="n">
        <f aca="false">SUM(D447:G447)</f>
        <v>0</v>
      </c>
      <c r="I447" s="38"/>
      <c r="J447" s="38"/>
      <c r="K447" s="38"/>
      <c r="L447" s="38"/>
      <c r="M447" s="38"/>
      <c r="N447" s="60" t="n">
        <f aca="false">SUM(I447:M447)</f>
        <v>0</v>
      </c>
    </row>
    <row r="448" customFormat="false" ht="13.5" hidden="false" customHeight="false" outlineLevel="0" collapsed="false">
      <c r="B448" s="44" t="n">
        <v>443</v>
      </c>
      <c r="C448" s="47" t="str">
        <f aca="false">IF(+'入力（基本）'!C448="","",+'入力（基本）'!C448)</f>
        <v/>
      </c>
      <c r="D448" s="38"/>
      <c r="E448" s="38"/>
      <c r="F448" s="38"/>
      <c r="G448" s="38"/>
      <c r="H448" s="60" t="n">
        <f aca="false">SUM(D448:G448)</f>
        <v>0</v>
      </c>
      <c r="I448" s="38"/>
      <c r="J448" s="38"/>
      <c r="K448" s="38"/>
      <c r="L448" s="38"/>
      <c r="M448" s="38"/>
      <c r="N448" s="60" t="n">
        <f aca="false">SUM(I448:M448)</f>
        <v>0</v>
      </c>
    </row>
    <row r="449" customFormat="false" ht="13.5" hidden="false" customHeight="false" outlineLevel="0" collapsed="false">
      <c r="B449" s="44" t="n">
        <v>444</v>
      </c>
      <c r="C449" s="47" t="str">
        <f aca="false">IF(+'入力（基本）'!C449="","",+'入力（基本）'!C449)</f>
        <v/>
      </c>
      <c r="D449" s="38"/>
      <c r="E449" s="38"/>
      <c r="F449" s="38"/>
      <c r="G449" s="38"/>
      <c r="H449" s="60" t="n">
        <f aca="false">SUM(D449:G449)</f>
        <v>0</v>
      </c>
      <c r="I449" s="38"/>
      <c r="J449" s="38"/>
      <c r="K449" s="38"/>
      <c r="L449" s="38"/>
      <c r="M449" s="38"/>
      <c r="N449" s="60" t="n">
        <f aca="false">SUM(I449:M449)</f>
        <v>0</v>
      </c>
    </row>
    <row r="450" customFormat="false" ht="13.5" hidden="false" customHeight="false" outlineLevel="0" collapsed="false">
      <c r="B450" s="44" t="n">
        <v>445</v>
      </c>
      <c r="C450" s="47" t="str">
        <f aca="false">IF(+'入力（基本）'!C450="","",+'入力（基本）'!C450)</f>
        <v/>
      </c>
      <c r="D450" s="38"/>
      <c r="E450" s="38"/>
      <c r="F450" s="38"/>
      <c r="G450" s="38"/>
      <c r="H450" s="60" t="n">
        <f aca="false">SUM(D450:G450)</f>
        <v>0</v>
      </c>
      <c r="I450" s="38"/>
      <c r="J450" s="38"/>
      <c r="K450" s="38"/>
      <c r="L450" s="38"/>
      <c r="M450" s="38"/>
      <c r="N450" s="60" t="n">
        <f aca="false">SUM(I450:M450)</f>
        <v>0</v>
      </c>
    </row>
    <row r="451" customFormat="false" ht="13.5" hidden="false" customHeight="false" outlineLevel="0" collapsed="false">
      <c r="B451" s="44" t="n">
        <v>446</v>
      </c>
      <c r="C451" s="47" t="str">
        <f aca="false">IF(+'入力（基本）'!C451="","",+'入力（基本）'!C451)</f>
        <v/>
      </c>
      <c r="D451" s="38"/>
      <c r="E451" s="38"/>
      <c r="F451" s="38"/>
      <c r="G451" s="38"/>
      <c r="H451" s="60" t="n">
        <f aca="false">SUM(D451:G451)</f>
        <v>0</v>
      </c>
      <c r="I451" s="38"/>
      <c r="J451" s="38"/>
      <c r="K451" s="38"/>
      <c r="L451" s="38"/>
      <c r="M451" s="38"/>
      <c r="N451" s="60" t="n">
        <f aca="false">SUM(I451:M451)</f>
        <v>0</v>
      </c>
    </row>
    <row r="452" customFormat="false" ht="13.5" hidden="false" customHeight="false" outlineLevel="0" collapsed="false">
      <c r="B452" s="44" t="n">
        <v>447</v>
      </c>
      <c r="C452" s="47" t="str">
        <f aca="false">IF(+'入力（基本）'!C452="","",+'入力（基本）'!C452)</f>
        <v/>
      </c>
      <c r="D452" s="38"/>
      <c r="E452" s="38"/>
      <c r="F452" s="38"/>
      <c r="G452" s="38"/>
      <c r="H452" s="60" t="n">
        <f aca="false">SUM(D452:G452)</f>
        <v>0</v>
      </c>
      <c r="I452" s="38"/>
      <c r="J452" s="38"/>
      <c r="K452" s="38"/>
      <c r="L452" s="38"/>
      <c r="M452" s="38"/>
      <c r="N452" s="60" t="n">
        <f aca="false">SUM(I452:M452)</f>
        <v>0</v>
      </c>
    </row>
    <row r="453" customFormat="false" ht="13.5" hidden="false" customHeight="false" outlineLevel="0" collapsed="false">
      <c r="B453" s="44" t="n">
        <v>448</v>
      </c>
      <c r="C453" s="47" t="str">
        <f aca="false">IF(+'入力（基本）'!C453="","",+'入力（基本）'!C453)</f>
        <v/>
      </c>
      <c r="D453" s="38"/>
      <c r="E453" s="38"/>
      <c r="F453" s="38"/>
      <c r="G453" s="38"/>
      <c r="H453" s="60" t="n">
        <f aca="false">SUM(D453:G453)</f>
        <v>0</v>
      </c>
      <c r="I453" s="38"/>
      <c r="J453" s="38"/>
      <c r="K453" s="38"/>
      <c r="L453" s="38"/>
      <c r="M453" s="38"/>
      <c r="N453" s="60" t="n">
        <f aca="false">SUM(I453:M453)</f>
        <v>0</v>
      </c>
    </row>
    <row r="454" customFormat="false" ht="13.5" hidden="false" customHeight="false" outlineLevel="0" collapsed="false">
      <c r="B454" s="44" t="n">
        <v>449</v>
      </c>
      <c r="C454" s="47" t="str">
        <f aca="false">IF(+'入力（基本）'!C454="","",+'入力（基本）'!C454)</f>
        <v/>
      </c>
      <c r="D454" s="38"/>
      <c r="E454" s="38"/>
      <c r="F454" s="38"/>
      <c r="G454" s="38"/>
      <c r="H454" s="60" t="n">
        <f aca="false">SUM(D454:G454)</f>
        <v>0</v>
      </c>
      <c r="I454" s="38"/>
      <c r="J454" s="38"/>
      <c r="K454" s="38"/>
      <c r="L454" s="38"/>
      <c r="M454" s="38"/>
      <c r="N454" s="60" t="n">
        <f aca="false">SUM(I454:M454)</f>
        <v>0</v>
      </c>
    </row>
    <row r="455" customFormat="false" ht="13.5" hidden="false" customHeight="false" outlineLevel="0" collapsed="false">
      <c r="B455" s="44" t="n">
        <v>450</v>
      </c>
      <c r="C455" s="47" t="str">
        <f aca="false">IF(+'入力（基本）'!C455="","",+'入力（基本）'!C455)</f>
        <v/>
      </c>
      <c r="D455" s="38"/>
      <c r="E455" s="38"/>
      <c r="F455" s="38"/>
      <c r="G455" s="38"/>
      <c r="H455" s="60" t="n">
        <f aca="false">SUM(D455:G455)</f>
        <v>0</v>
      </c>
      <c r="I455" s="38"/>
      <c r="J455" s="38"/>
      <c r="K455" s="38"/>
      <c r="L455" s="38"/>
      <c r="M455" s="38"/>
      <c r="N455" s="60" t="n">
        <f aca="false">SUM(I455:M455)</f>
        <v>0</v>
      </c>
    </row>
    <row r="456" customFormat="false" ht="13.5" hidden="false" customHeight="false" outlineLevel="0" collapsed="false">
      <c r="B456" s="44" t="n">
        <v>451</v>
      </c>
      <c r="C456" s="47" t="str">
        <f aca="false">IF(+'入力（基本）'!C456="","",+'入力（基本）'!C456)</f>
        <v/>
      </c>
      <c r="D456" s="38"/>
      <c r="E456" s="38"/>
      <c r="F456" s="38"/>
      <c r="G456" s="38"/>
      <c r="H456" s="60" t="n">
        <f aca="false">SUM(D456:G456)</f>
        <v>0</v>
      </c>
      <c r="I456" s="38"/>
      <c r="J456" s="38"/>
      <c r="K456" s="38"/>
      <c r="L456" s="38"/>
      <c r="M456" s="38"/>
      <c r="N456" s="60" t="n">
        <f aca="false">SUM(I456:M456)</f>
        <v>0</v>
      </c>
    </row>
    <row r="457" customFormat="false" ht="13.5" hidden="false" customHeight="false" outlineLevel="0" collapsed="false">
      <c r="B457" s="44" t="n">
        <v>452</v>
      </c>
      <c r="C457" s="47" t="str">
        <f aca="false">IF(+'入力（基本）'!C457="","",+'入力（基本）'!C457)</f>
        <v/>
      </c>
      <c r="D457" s="38"/>
      <c r="E457" s="38"/>
      <c r="F457" s="38"/>
      <c r="G457" s="38"/>
      <c r="H457" s="60" t="n">
        <f aca="false">SUM(D457:G457)</f>
        <v>0</v>
      </c>
      <c r="I457" s="38"/>
      <c r="J457" s="38"/>
      <c r="K457" s="38"/>
      <c r="L457" s="38"/>
      <c r="M457" s="38"/>
      <c r="N457" s="60" t="n">
        <f aca="false">SUM(I457:M457)</f>
        <v>0</v>
      </c>
    </row>
    <row r="458" customFormat="false" ht="13.5" hidden="false" customHeight="false" outlineLevel="0" collapsed="false">
      <c r="B458" s="44" t="n">
        <v>453</v>
      </c>
      <c r="C458" s="47" t="str">
        <f aca="false">IF(+'入力（基本）'!C458="","",+'入力（基本）'!C458)</f>
        <v/>
      </c>
      <c r="D458" s="38"/>
      <c r="E458" s="38"/>
      <c r="F458" s="38"/>
      <c r="G458" s="38"/>
      <c r="H458" s="60" t="n">
        <f aca="false">SUM(D458:G458)</f>
        <v>0</v>
      </c>
      <c r="I458" s="38"/>
      <c r="J458" s="38"/>
      <c r="K458" s="38"/>
      <c r="L458" s="38"/>
      <c r="M458" s="38"/>
      <c r="N458" s="60" t="n">
        <f aca="false">SUM(I458:M458)</f>
        <v>0</v>
      </c>
    </row>
    <row r="459" customFormat="false" ht="13.5" hidden="false" customHeight="false" outlineLevel="0" collapsed="false">
      <c r="B459" s="44" t="n">
        <v>454</v>
      </c>
      <c r="C459" s="47" t="str">
        <f aca="false">IF(+'入力（基本）'!C459="","",+'入力（基本）'!C459)</f>
        <v/>
      </c>
      <c r="D459" s="38"/>
      <c r="E459" s="38"/>
      <c r="F459" s="38"/>
      <c r="G459" s="38"/>
      <c r="H459" s="60" t="n">
        <f aca="false">SUM(D459:G459)</f>
        <v>0</v>
      </c>
      <c r="I459" s="38"/>
      <c r="J459" s="38"/>
      <c r="K459" s="38"/>
      <c r="L459" s="38"/>
      <c r="M459" s="38"/>
      <c r="N459" s="60" t="n">
        <f aca="false">SUM(I459:M459)</f>
        <v>0</v>
      </c>
    </row>
    <row r="460" customFormat="false" ht="13.5" hidden="false" customHeight="false" outlineLevel="0" collapsed="false">
      <c r="B460" s="44" t="n">
        <v>455</v>
      </c>
      <c r="C460" s="47" t="str">
        <f aca="false">IF(+'入力（基本）'!C460="","",+'入力（基本）'!C460)</f>
        <v/>
      </c>
      <c r="D460" s="38"/>
      <c r="E460" s="38"/>
      <c r="F460" s="38"/>
      <c r="G460" s="38"/>
      <c r="H460" s="60" t="n">
        <f aca="false">SUM(D460:G460)</f>
        <v>0</v>
      </c>
      <c r="I460" s="38"/>
      <c r="J460" s="38"/>
      <c r="K460" s="38"/>
      <c r="L460" s="38"/>
      <c r="M460" s="38"/>
      <c r="N460" s="60" t="n">
        <f aca="false">SUM(I460:M460)</f>
        <v>0</v>
      </c>
    </row>
    <row r="461" customFormat="false" ht="13.5" hidden="false" customHeight="false" outlineLevel="0" collapsed="false">
      <c r="B461" s="44" t="n">
        <v>456</v>
      </c>
      <c r="C461" s="47" t="str">
        <f aca="false">IF(+'入力（基本）'!C461="","",+'入力（基本）'!C461)</f>
        <v/>
      </c>
      <c r="D461" s="38"/>
      <c r="E461" s="38"/>
      <c r="F461" s="38"/>
      <c r="G461" s="38"/>
      <c r="H461" s="60" t="n">
        <f aca="false">SUM(D461:G461)</f>
        <v>0</v>
      </c>
      <c r="I461" s="38"/>
      <c r="J461" s="38"/>
      <c r="K461" s="38"/>
      <c r="L461" s="38"/>
      <c r="M461" s="38"/>
      <c r="N461" s="60" t="n">
        <f aca="false">SUM(I461:M461)</f>
        <v>0</v>
      </c>
    </row>
    <row r="462" customFormat="false" ht="13.5" hidden="false" customHeight="false" outlineLevel="0" collapsed="false">
      <c r="B462" s="44" t="n">
        <v>457</v>
      </c>
      <c r="C462" s="47" t="str">
        <f aca="false">IF(+'入力（基本）'!C462="","",+'入力（基本）'!C462)</f>
        <v/>
      </c>
      <c r="D462" s="38"/>
      <c r="E462" s="38"/>
      <c r="F462" s="38"/>
      <c r="G462" s="38"/>
      <c r="H462" s="60" t="n">
        <f aca="false">SUM(D462:G462)</f>
        <v>0</v>
      </c>
      <c r="I462" s="38"/>
      <c r="J462" s="38"/>
      <c r="K462" s="38"/>
      <c r="L462" s="38"/>
      <c r="M462" s="38"/>
      <c r="N462" s="60" t="n">
        <f aca="false">SUM(I462:M462)</f>
        <v>0</v>
      </c>
    </row>
    <row r="463" customFormat="false" ht="13.5" hidden="false" customHeight="false" outlineLevel="0" collapsed="false">
      <c r="B463" s="44" t="n">
        <v>458</v>
      </c>
      <c r="C463" s="47" t="str">
        <f aca="false">IF(+'入力（基本）'!C463="","",+'入力（基本）'!C463)</f>
        <v/>
      </c>
      <c r="D463" s="38"/>
      <c r="E463" s="38"/>
      <c r="F463" s="38"/>
      <c r="G463" s="38"/>
      <c r="H463" s="60" t="n">
        <f aca="false">SUM(D463:G463)</f>
        <v>0</v>
      </c>
      <c r="I463" s="38"/>
      <c r="J463" s="38"/>
      <c r="K463" s="38"/>
      <c r="L463" s="38"/>
      <c r="M463" s="38"/>
      <c r="N463" s="60" t="n">
        <f aca="false">SUM(I463:M463)</f>
        <v>0</v>
      </c>
    </row>
    <row r="464" customFormat="false" ht="13.5" hidden="false" customHeight="false" outlineLevel="0" collapsed="false">
      <c r="B464" s="44" t="n">
        <v>459</v>
      </c>
      <c r="C464" s="47" t="str">
        <f aca="false">IF(+'入力（基本）'!C464="","",+'入力（基本）'!C464)</f>
        <v/>
      </c>
      <c r="D464" s="38"/>
      <c r="E464" s="38"/>
      <c r="F464" s="38"/>
      <c r="G464" s="38"/>
      <c r="H464" s="60" t="n">
        <f aca="false">SUM(D464:G464)</f>
        <v>0</v>
      </c>
      <c r="I464" s="38"/>
      <c r="J464" s="38"/>
      <c r="K464" s="38"/>
      <c r="L464" s="38"/>
      <c r="M464" s="38"/>
      <c r="N464" s="60" t="n">
        <f aca="false">SUM(I464:M464)</f>
        <v>0</v>
      </c>
    </row>
    <row r="465" customFormat="false" ht="13.5" hidden="false" customHeight="false" outlineLevel="0" collapsed="false">
      <c r="B465" s="44" t="n">
        <v>460</v>
      </c>
      <c r="C465" s="47" t="str">
        <f aca="false">IF(+'入力（基本）'!C465="","",+'入力（基本）'!C465)</f>
        <v/>
      </c>
      <c r="D465" s="38"/>
      <c r="E465" s="38"/>
      <c r="F465" s="38"/>
      <c r="G465" s="38"/>
      <c r="H465" s="60" t="n">
        <f aca="false">SUM(D465:G465)</f>
        <v>0</v>
      </c>
      <c r="I465" s="38"/>
      <c r="J465" s="38"/>
      <c r="K465" s="38"/>
      <c r="L465" s="38"/>
      <c r="M465" s="38"/>
      <c r="N465" s="60" t="n">
        <f aca="false">SUM(I465:M465)</f>
        <v>0</v>
      </c>
    </row>
    <row r="466" customFormat="false" ht="13.5" hidden="false" customHeight="false" outlineLevel="0" collapsed="false">
      <c r="B466" s="44" t="n">
        <v>461</v>
      </c>
      <c r="C466" s="47" t="str">
        <f aca="false">IF(+'入力（基本）'!C466="","",+'入力（基本）'!C466)</f>
        <v/>
      </c>
      <c r="D466" s="38"/>
      <c r="E466" s="38"/>
      <c r="F466" s="38"/>
      <c r="G466" s="38"/>
      <c r="H466" s="60" t="n">
        <f aca="false">SUM(D466:G466)</f>
        <v>0</v>
      </c>
      <c r="I466" s="38"/>
      <c r="J466" s="38"/>
      <c r="K466" s="38"/>
      <c r="L466" s="38"/>
      <c r="M466" s="38"/>
      <c r="N466" s="60" t="n">
        <f aca="false">SUM(I466:M466)</f>
        <v>0</v>
      </c>
    </row>
    <row r="467" customFormat="false" ht="13.5" hidden="false" customHeight="false" outlineLevel="0" collapsed="false">
      <c r="B467" s="44" t="n">
        <v>462</v>
      </c>
      <c r="C467" s="47" t="str">
        <f aca="false">IF(+'入力（基本）'!C467="","",+'入力（基本）'!C467)</f>
        <v/>
      </c>
      <c r="D467" s="38"/>
      <c r="E467" s="38"/>
      <c r="F467" s="38"/>
      <c r="G467" s="38"/>
      <c r="H467" s="60" t="n">
        <f aca="false">SUM(D467:G467)</f>
        <v>0</v>
      </c>
      <c r="I467" s="38"/>
      <c r="J467" s="38"/>
      <c r="K467" s="38"/>
      <c r="L467" s="38"/>
      <c r="M467" s="38"/>
      <c r="N467" s="60" t="n">
        <f aca="false">SUM(I467:M467)</f>
        <v>0</v>
      </c>
    </row>
    <row r="468" customFormat="false" ht="13.5" hidden="false" customHeight="false" outlineLevel="0" collapsed="false">
      <c r="B468" s="44" t="n">
        <v>463</v>
      </c>
      <c r="C468" s="47" t="str">
        <f aca="false">IF(+'入力（基本）'!C468="","",+'入力（基本）'!C468)</f>
        <v/>
      </c>
      <c r="D468" s="38"/>
      <c r="E468" s="38"/>
      <c r="F468" s="38"/>
      <c r="G468" s="38"/>
      <c r="H468" s="60" t="n">
        <f aca="false">SUM(D468:G468)</f>
        <v>0</v>
      </c>
      <c r="I468" s="38"/>
      <c r="J468" s="38"/>
      <c r="K468" s="38"/>
      <c r="L468" s="38"/>
      <c r="M468" s="38"/>
      <c r="N468" s="60" t="n">
        <f aca="false">SUM(I468:M468)</f>
        <v>0</v>
      </c>
    </row>
    <row r="469" customFormat="false" ht="13.5" hidden="false" customHeight="false" outlineLevel="0" collapsed="false">
      <c r="B469" s="44" t="n">
        <v>464</v>
      </c>
      <c r="C469" s="47" t="str">
        <f aca="false">IF(+'入力（基本）'!C469="","",+'入力（基本）'!C469)</f>
        <v/>
      </c>
      <c r="D469" s="38"/>
      <c r="E469" s="38"/>
      <c r="F469" s="38"/>
      <c r="G469" s="38"/>
      <c r="H469" s="60" t="n">
        <f aca="false">SUM(D469:G469)</f>
        <v>0</v>
      </c>
      <c r="I469" s="38"/>
      <c r="J469" s="38"/>
      <c r="K469" s="38"/>
      <c r="L469" s="38"/>
      <c r="M469" s="38"/>
      <c r="N469" s="60" t="n">
        <f aca="false">SUM(I469:M469)</f>
        <v>0</v>
      </c>
    </row>
    <row r="470" customFormat="false" ht="13.5" hidden="false" customHeight="false" outlineLevel="0" collapsed="false">
      <c r="B470" s="44" t="n">
        <v>465</v>
      </c>
      <c r="C470" s="47" t="str">
        <f aca="false">IF(+'入力（基本）'!C470="","",+'入力（基本）'!C470)</f>
        <v/>
      </c>
      <c r="D470" s="38"/>
      <c r="E470" s="38"/>
      <c r="F470" s="38"/>
      <c r="G470" s="38"/>
      <c r="H470" s="60" t="n">
        <f aca="false">SUM(D470:G470)</f>
        <v>0</v>
      </c>
      <c r="I470" s="38"/>
      <c r="J470" s="38"/>
      <c r="K470" s="38"/>
      <c r="L470" s="38"/>
      <c r="M470" s="38"/>
      <c r="N470" s="60" t="n">
        <f aca="false">SUM(I470:M470)</f>
        <v>0</v>
      </c>
    </row>
    <row r="471" customFormat="false" ht="13.5" hidden="false" customHeight="false" outlineLevel="0" collapsed="false">
      <c r="B471" s="44" t="n">
        <v>466</v>
      </c>
      <c r="C471" s="47" t="str">
        <f aca="false">IF(+'入力（基本）'!C471="","",+'入力（基本）'!C471)</f>
        <v/>
      </c>
      <c r="D471" s="38"/>
      <c r="E471" s="38"/>
      <c r="F471" s="38"/>
      <c r="G471" s="38"/>
      <c r="H471" s="60" t="n">
        <f aca="false">SUM(D471:G471)</f>
        <v>0</v>
      </c>
      <c r="I471" s="38"/>
      <c r="J471" s="38"/>
      <c r="K471" s="38"/>
      <c r="L471" s="38"/>
      <c r="M471" s="38"/>
      <c r="N471" s="60" t="n">
        <f aca="false">SUM(I471:M471)</f>
        <v>0</v>
      </c>
    </row>
    <row r="472" customFormat="false" ht="13.5" hidden="false" customHeight="false" outlineLevel="0" collapsed="false">
      <c r="B472" s="44" t="n">
        <v>467</v>
      </c>
      <c r="C472" s="47" t="str">
        <f aca="false">IF(+'入力（基本）'!C472="","",+'入力（基本）'!C472)</f>
        <v/>
      </c>
      <c r="D472" s="38"/>
      <c r="E472" s="38"/>
      <c r="F472" s="38"/>
      <c r="G472" s="38"/>
      <c r="H472" s="60" t="n">
        <f aca="false">SUM(D472:G472)</f>
        <v>0</v>
      </c>
      <c r="I472" s="38"/>
      <c r="J472" s="38"/>
      <c r="K472" s="38"/>
      <c r="L472" s="38"/>
      <c r="M472" s="38"/>
      <c r="N472" s="60" t="n">
        <f aca="false">SUM(I472:M472)</f>
        <v>0</v>
      </c>
    </row>
    <row r="473" customFormat="false" ht="13.5" hidden="false" customHeight="false" outlineLevel="0" collapsed="false">
      <c r="B473" s="44" t="n">
        <v>468</v>
      </c>
      <c r="C473" s="47" t="str">
        <f aca="false">IF(+'入力（基本）'!C473="","",+'入力（基本）'!C473)</f>
        <v/>
      </c>
      <c r="D473" s="38"/>
      <c r="E473" s="38"/>
      <c r="F473" s="38"/>
      <c r="G473" s="38"/>
      <c r="H473" s="60" t="n">
        <f aca="false">SUM(D473:G473)</f>
        <v>0</v>
      </c>
      <c r="I473" s="38"/>
      <c r="J473" s="38"/>
      <c r="K473" s="38"/>
      <c r="L473" s="38"/>
      <c r="M473" s="38"/>
      <c r="N473" s="60" t="n">
        <f aca="false">SUM(I473:M473)</f>
        <v>0</v>
      </c>
    </row>
    <row r="474" customFormat="false" ht="13.5" hidden="false" customHeight="false" outlineLevel="0" collapsed="false">
      <c r="B474" s="44" t="n">
        <v>469</v>
      </c>
      <c r="C474" s="47" t="str">
        <f aca="false">IF(+'入力（基本）'!C474="","",+'入力（基本）'!C474)</f>
        <v/>
      </c>
      <c r="D474" s="38"/>
      <c r="E474" s="38"/>
      <c r="F474" s="38"/>
      <c r="G474" s="38"/>
      <c r="H474" s="60" t="n">
        <f aca="false">SUM(D474:G474)</f>
        <v>0</v>
      </c>
      <c r="I474" s="38"/>
      <c r="J474" s="38"/>
      <c r="K474" s="38"/>
      <c r="L474" s="38"/>
      <c r="M474" s="38"/>
      <c r="N474" s="60" t="n">
        <f aca="false">SUM(I474:M474)</f>
        <v>0</v>
      </c>
    </row>
    <row r="475" customFormat="false" ht="13.5" hidden="false" customHeight="false" outlineLevel="0" collapsed="false">
      <c r="B475" s="44" t="n">
        <v>470</v>
      </c>
      <c r="C475" s="47" t="str">
        <f aca="false">IF(+'入力（基本）'!C475="","",+'入力（基本）'!C475)</f>
        <v/>
      </c>
      <c r="D475" s="38"/>
      <c r="E475" s="38"/>
      <c r="F475" s="38"/>
      <c r="G475" s="38"/>
      <c r="H475" s="60" t="n">
        <f aca="false">SUM(D475:G475)</f>
        <v>0</v>
      </c>
      <c r="I475" s="38"/>
      <c r="J475" s="38"/>
      <c r="K475" s="38"/>
      <c r="L475" s="38"/>
      <c r="M475" s="38"/>
      <c r="N475" s="60" t="n">
        <f aca="false">SUM(I475:M475)</f>
        <v>0</v>
      </c>
    </row>
    <row r="476" customFormat="false" ht="13.5" hidden="false" customHeight="false" outlineLevel="0" collapsed="false">
      <c r="B476" s="44" t="n">
        <v>471</v>
      </c>
      <c r="C476" s="47" t="str">
        <f aca="false">IF(+'入力（基本）'!C476="","",+'入力（基本）'!C476)</f>
        <v/>
      </c>
      <c r="D476" s="38"/>
      <c r="E476" s="38"/>
      <c r="F476" s="38"/>
      <c r="G476" s="38"/>
      <c r="H476" s="60" t="n">
        <f aca="false">SUM(D476:G476)</f>
        <v>0</v>
      </c>
      <c r="I476" s="38"/>
      <c r="J476" s="38"/>
      <c r="K476" s="38"/>
      <c r="L476" s="38"/>
      <c r="M476" s="38"/>
      <c r="N476" s="60" t="n">
        <f aca="false">SUM(I476:M476)</f>
        <v>0</v>
      </c>
    </row>
    <row r="477" customFormat="false" ht="13.5" hidden="false" customHeight="false" outlineLevel="0" collapsed="false">
      <c r="B477" s="44" t="n">
        <v>472</v>
      </c>
      <c r="C477" s="47" t="str">
        <f aca="false">IF(+'入力（基本）'!C477="","",+'入力（基本）'!C477)</f>
        <v/>
      </c>
      <c r="D477" s="38"/>
      <c r="E477" s="38"/>
      <c r="F477" s="38"/>
      <c r="G477" s="38"/>
      <c r="H477" s="60" t="n">
        <f aca="false">SUM(D477:G477)</f>
        <v>0</v>
      </c>
      <c r="I477" s="38"/>
      <c r="J477" s="38"/>
      <c r="K477" s="38"/>
      <c r="L477" s="38"/>
      <c r="M477" s="38"/>
      <c r="N477" s="60" t="n">
        <f aca="false">SUM(I477:M477)</f>
        <v>0</v>
      </c>
    </row>
    <row r="478" customFormat="false" ht="13.5" hidden="false" customHeight="false" outlineLevel="0" collapsed="false">
      <c r="B478" s="44" t="n">
        <v>473</v>
      </c>
      <c r="C478" s="47" t="str">
        <f aca="false">IF(+'入力（基本）'!C478="","",+'入力（基本）'!C478)</f>
        <v/>
      </c>
      <c r="D478" s="38"/>
      <c r="E478" s="38"/>
      <c r="F478" s="38"/>
      <c r="G478" s="38"/>
      <c r="H478" s="60" t="n">
        <f aca="false">SUM(D478:G478)</f>
        <v>0</v>
      </c>
      <c r="I478" s="38"/>
      <c r="J478" s="38"/>
      <c r="K478" s="38"/>
      <c r="L478" s="38"/>
      <c r="M478" s="38"/>
      <c r="N478" s="60" t="n">
        <f aca="false">SUM(I478:M478)</f>
        <v>0</v>
      </c>
    </row>
    <row r="479" customFormat="false" ht="13.5" hidden="false" customHeight="false" outlineLevel="0" collapsed="false">
      <c r="B479" s="44" t="n">
        <v>474</v>
      </c>
      <c r="C479" s="47" t="str">
        <f aca="false">IF(+'入力（基本）'!C479="","",+'入力（基本）'!C479)</f>
        <v/>
      </c>
      <c r="D479" s="38"/>
      <c r="E479" s="38"/>
      <c r="F479" s="38"/>
      <c r="G479" s="38"/>
      <c r="H479" s="60" t="n">
        <f aca="false">SUM(D479:G479)</f>
        <v>0</v>
      </c>
      <c r="I479" s="38"/>
      <c r="J479" s="38"/>
      <c r="K479" s="38"/>
      <c r="L479" s="38"/>
      <c r="M479" s="38"/>
      <c r="N479" s="60" t="n">
        <f aca="false">SUM(I479:M479)</f>
        <v>0</v>
      </c>
    </row>
    <row r="480" customFormat="false" ht="13.5" hidden="false" customHeight="false" outlineLevel="0" collapsed="false">
      <c r="B480" s="44" t="n">
        <v>475</v>
      </c>
      <c r="C480" s="47" t="str">
        <f aca="false">IF(+'入力（基本）'!C480="","",+'入力（基本）'!C480)</f>
        <v/>
      </c>
      <c r="D480" s="38"/>
      <c r="E480" s="38"/>
      <c r="F480" s="38"/>
      <c r="G480" s="38"/>
      <c r="H480" s="60" t="n">
        <f aca="false">SUM(D480:G480)</f>
        <v>0</v>
      </c>
      <c r="I480" s="38"/>
      <c r="J480" s="38"/>
      <c r="K480" s="38"/>
      <c r="L480" s="38"/>
      <c r="M480" s="38"/>
      <c r="N480" s="60" t="n">
        <f aca="false">SUM(I480:M480)</f>
        <v>0</v>
      </c>
    </row>
    <row r="481" customFormat="false" ht="13.5" hidden="false" customHeight="false" outlineLevel="0" collapsed="false">
      <c r="B481" s="44" t="n">
        <v>476</v>
      </c>
      <c r="C481" s="47" t="str">
        <f aca="false">IF(+'入力（基本）'!C481="","",+'入力（基本）'!C481)</f>
        <v/>
      </c>
      <c r="D481" s="38"/>
      <c r="E481" s="38"/>
      <c r="F481" s="38"/>
      <c r="G481" s="38"/>
      <c r="H481" s="60" t="n">
        <f aca="false">SUM(D481:G481)</f>
        <v>0</v>
      </c>
      <c r="I481" s="38"/>
      <c r="J481" s="38"/>
      <c r="K481" s="38"/>
      <c r="L481" s="38"/>
      <c r="M481" s="38"/>
      <c r="N481" s="60" t="n">
        <f aca="false">SUM(I481:M481)</f>
        <v>0</v>
      </c>
    </row>
    <row r="482" customFormat="false" ht="13.5" hidden="false" customHeight="false" outlineLevel="0" collapsed="false">
      <c r="B482" s="44" t="n">
        <v>477</v>
      </c>
      <c r="C482" s="47" t="str">
        <f aca="false">IF(+'入力（基本）'!C482="","",+'入力（基本）'!C482)</f>
        <v/>
      </c>
      <c r="D482" s="38"/>
      <c r="E482" s="38"/>
      <c r="F482" s="38"/>
      <c r="G482" s="38"/>
      <c r="H482" s="60" t="n">
        <f aca="false">SUM(D482:G482)</f>
        <v>0</v>
      </c>
      <c r="I482" s="38"/>
      <c r="J482" s="38"/>
      <c r="K482" s="38"/>
      <c r="L482" s="38"/>
      <c r="M482" s="38"/>
      <c r="N482" s="60" t="n">
        <f aca="false">SUM(I482:M482)</f>
        <v>0</v>
      </c>
    </row>
    <row r="483" customFormat="false" ht="13.5" hidden="false" customHeight="false" outlineLevel="0" collapsed="false">
      <c r="B483" s="44" t="n">
        <v>478</v>
      </c>
      <c r="C483" s="47" t="str">
        <f aca="false">IF(+'入力（基本）'!C483="","",+'入力（基本）'!C483)</f>
        <v/>
      </c>
      <c r="D483" s="38"/>
      <c r="E483" s="38"/>
      <c r="F483" s="38"/>
      <c r="G483" s="38"/>
      <c r="H483" s="60" t="n">
        <f aca="false">SUM(D483:G483)</f>
        <v>0</v>
      </c>
      <c r="I483" s="38"/>
      <c r="J483" s="38"/>
      <c r="K483" s="38"/>
      <c r="L483" s="38"/>
      <c r="M483" s="38"/>
      <c r="N483" s="60" t="n">
        <f aca="false">SUM(I483:M483)</f>
        <v>0</v>
      </c>
    </row>
    <row r="484" customFormat="false" ht="13.5" hidden="false" customHeight="false" outlineLevel="0" collapsed="false">
      <c r="B484" s="44" t="n">
        <v>479</v>
      </c>
      <c r="C484" s="47" t="str">
        <f aca="false">IF(+'入力（基本）'!C484="","",+'入力（基本）'!C484)</f>
        <v/>
      </c>
      <c r="D484" s="38"/>
      <c r="E484" s="38"/>
      <c r="F484" s="38"/>
      <c r="G484" s="38"/>
      <c r="H484" s="60" t="n">
        <f aca="false">SUM(D484:G484)</f>
        <v>0</v>
      </c>
      <c r="I484" s="38"/>
      <c r="J484" s="38"/>
      <c r="K484" s="38"/>
      <c r="L484" s="38"/>
      <c r="M484" s="38"/>
      <c r="N484" s="60" t="n">
        <f aca="false">SUM(I484:M484)</f>
        <v>0</v>
      </c>
    </row>
    <row r="485" customFormat="false" ht="13.5" hidden="false" customHeight="false" outlineLevel="0" collapsed="false">
      <c r="B485" s="44" t="n">
        <v>480</v>
      </c>
      <c r="C485" s="47" t="str">
        <f aca="false">IF(+'入力（基本）'!C485="","",+'入力（基本）'!C485)</f>
        <v/>
      </c>
      <c r="D485" s="38"/>
      <c r="E485" s="38"/>
      <c r="F485" s="38"/>
      <c r="G485" s="38"/>
      <c r="H485" s="60" t="n">
        <f aca="false">SUM(D485:G485)</f>
        <v>0</v>
      </c>
      <c r="I485" s="38"/>
      <c r="J485" s="38"/>
      <c r="K485" s="38"/>
      <c r="L485" s="38"/>
      <c r="M485" s="38"/>
      <c r="N485" s="60" t="n">
        <f aca="false">SUM(I485:M485)</f>
        <v>0</v>
      </c>
    </row>
    <row r="486" customFormat="false" ht="13.5" hidden="false" customHeight="false" outlineLevel="0" collapsed="false">
      <c r="B486" s="44" t="n">
        <v>481</v>
      </c>
      <c r="C486" s="47" t="str">
        <f aca="false">IF(+'入力（基本）'!C486="","",+'入力（基本）'!C486)</f>
        <v/>
      </c>
      <c r="D486" s="38"/>
      <c r="E486" s="38"/>
      <c r="F486" s="38"/>
      <c r="G486" s="38"/>
      <c r="H486" s="60" t="n">
        <f aca="false">SUM(D486:G486)</f>
        <v>0</v>
      </c>
      <c r="I486" s="38"/>
      <c r="J486" s="38"/>
      <c r="K486" s="38"/>
      <c r="L486" s="38"/>
      <c r="M486" s="38"/>
      <c r="N486" s="60" t="n">
        <f aca="false">SUM(I486:M486)</f>
        <v>0</v>
      </c>
    </row>
    <row r="487" customFormat="false" ht="13.5" hidden="false" customHeight="false" outlineLevel="0" collapsed="false">
      <c r="B487" s="44" t="n">
        <v>482</v>
      </c>
      <c r="C487" s="47" t="str">
        <f aca="false">IF(+'入力（基本）'!C487="","",+'入力（基本）'!C487)</f>
        <v/>
      </c>
      <c r="D487" s="38"/>
      <c r="E487" s="38"/>
      <c r="F487" s="38"/>
      <c r="G487" s="38"/>
      <c r="H487" s="60" t="n">
        <f aca="false">SUM(D487:G487)</f>
        <v>0</v>
      </c>
      <c r="I487" s="38"/>
      <c r="J487" s="38"/>
      <c r="K487" s="38"/>
      <c r="L487" s="38"/>
      <c r="M487" s="38"/>
      <c r="N487" s="60" t="n">
        <f aca="false">SUM(I487:M487)</f>
        <v>0</v>
      </c>
    </row>
    <row r="488" customFormat="false" ht="13.5" hidden="false" customHeight="false" outlineLevel="0" collapsed="false">
      <c r="B488" s="44" t="n">
        <v>483</v>
      </c>
      <c r="C488" s="47" t="str">
        <f aca="false">IF(+'入力（基本）'!C488="","",+'入力（基本）'!C488)</f>
        <v/>
      </c>
      <c r="D488" s="38"/>
      <c r="E488" s="38"/>
      <c r="F488" s="38"/>
      <c r="G488" s="38"/>
      <c r="H488" s="60" t="n">
        <f aca="false">SUM(D488:G488)</f>
        <v>0</v>
      </c>
      <c r="I488" s="38"/>
      <c r="J488" s="38"/>
      <c r="K488" s="38"/>
      <c r="L488" s="38"/>
      <c r="M488" s="38"/>
      <c r="N488" s="60" t="n">
        <f aca="false">SUM(I488:M488)</f>
        <v>0</v>
      </c>
    </row>
    <row r="489" customFormat="false" ht="13.5" hidden="false" customHeight="false" outlineLevel="0" collapsed="false">
      <c r="B489" s="44" t="n">
        <v>484</v>
      </c>
      <c r="C489" s="47" t="str">
        <f aca="false">IF(+'入力（基本）'!C489="","",+'入力（基本）'!C489)</f>
        <v/>
      </c>
      <c r="D489" s="38"/>
      <c r="E489" s="38"/>
      <c r="F489" s="38"/>
      <c r="G489" s="38"/>
      <c r="H489" s="60" t="n">
        <f aca="false">SUM(D489:G489)</f>
        <v>0</v>
      </c>
      <c r="I489" s="38"/>
      <c r="J489" s="38"/>
      <c r="K489" s="38"/>
      <c r="L489" s="38"/>
      <c r="M489" s="38"/>
      <c r="N489" s="60" t="n">
        <f aca="false">SUM(I489:M489)</f>
        <v>0</v>
      </c>
    </row>
    <row r="490" customFormat="false" ht="13.5" hidden="false" customHeight="false" outlineLevel="0" collapsed="false">
      <c r="B490" s="44" t="n">
        <v>485</v>
      </c>
      <c r="C490" s="47" t="str">
        <f aca="false">IF(+'入力（基本）'!C490="","",+'入力（基本）'!C490)</f>
        <v/>
      </c>
      <c r="D490" s="38"/>
      <c r="E490" s="38"/>
      <c r="F490" s="38"/>
      <c r="G490" s="38"/>
      <c r="H490" s="60" t="n">
        <f aca="false">SUM(D490:G490)</f>
        <v>0</v>
      </c>
      <c r="I490" s="38"/>
      <c r="J490" s="38"/>
      <c r="K490" s="38"/>
      <c r="L490" s="38"/>
      <c r="M490" s="38"/>
      <c r="N490" s="60" t="n">
        <f aca="false">SUM(I490:M490)</f>
        <v>0</v>
      </c>
    </row>
    <row r="491" customFormat="false" ht="13.5" hidden="false" customHeight="false" outlineLevel="0" collapsed="false">
      <c r="B491" s="44" t="n">
        <v>486</v>
      </c>
      <c r="C491" s="47" t="str">
        <f aca="false">IF(+'入力（基本）'!C491="","",+'入力（基本）'!C491)</f>
        <v/>
      </c>
      <c r="D491" s="38"/>
      <c r="E491" s="38"/>
      <c r="F491" s="38"/>
      <c r="G491" s="38"/>
      <c r="H491" s="60" t="n">
        <f aca="false">SUM(D491:G491)</f>
        <v>0</v>
      </c>
      <c r="I491" s="38"/>
      <c r="J491" s="38"/>
      <c r="K491" s="38"/>
      <c r="L491" s="38"/>
      <c r="M491" s="38"/>
      <c r="N491" s="60" t="n">
        <f aca="false">SUM(I491:M491)</f>
        <v>0</v>
      </c>
    </row>
    <row r="492" customFormat="false" ht="13.5" hidden="false" customHeight="false" outlineLevel="0" collapsed="false">
      <c r="B492" s="44" t="n">
        <v>487</v>
      </c>
      <c r="C492" s="47" t="str">
        <f aca="false">IF(+'入力（基本）'!C492="","",+'入力（基本）'!C492)</f>
        <v/>
      </c>
      <c r="D492" s="38"/>
      <c r="E492" s="38"/>
      <c r="F492" s="38"/>
      <c r="G492" s="38"/>
      <c r="H492" s="60" t="n">
        <f aca="false">SUM(D492:G492)</f>
        <v>0</v>
      </c>
      <c r="I492" s="38"/>
      <c r="J492" s="38"/>
      <c r="K492" s="38"/>
      <c r="L492" s="38"/>
      <c r="M492" s="38"/>
      <c r="N492" s="60" t="n">
        <f aca="false">SUM(I492:M492)</f>
        <v>0</v>
      </c>
    </row>
    <row r="493" customFormat="false" ht="13.5" hidden="false" customHeight="false" outlineLevel="0" collapsed="false">
      <c r="B493" s="44" t="n">
        <v>488</v>
      </c>
      <c r="C493" s="47" t="str">
        <f aca="false">IF(+'入力（基本）'!C493="","",+'入力（基本）'!C493)</f>
        <v/>
      </c>
      <c r="D493" s="38"/>
      <c r="E493" s="38"/>
      <c r="F493" s="38"/>
      <c r="G493" s="38"/>
      <c r="H493" s="60" t="n">
        <f aca="false">SUM(D493:G493)</f>
        <v>0</v>
      </c>
      <c r="I493" s="38"/>
      <c r="J493" s="38"/>
      <c r="K493" s="38"/>
      <c r="L493" s="38"/>
      <c r="M493" s="38"/>
      <c r="N493" s="60" t="n">
        <f aca="false">SUM(I493:M493)</f>
        <v>0</v>
      </c>
    </row>
    <row r="494" customFormat="false" ht="13.5" hidden="false" customHeight="false" outlineLevel="0" collapsed="false">
      <c r="B494" s="44" t="n">
        <v>489</v>
      </c>
      <c r="C494" s="47" t="str">
        <f aca="false">IF(+'入力（基本）'!C494="","",+'入力（基本）'!C494)</f>
        <v/>
      </c>
      <c r="D494" s="38"/>
      <c r="E494" s="38"/>
      <c r="F494" s="38"/>
      <c r="G494" s="38"/>
      <c r="H494" s="60" t="n">
        <f aca="false">SUM(D494:G494)</f>
        <v>0</v>
      </c>
      <c r="I494" s="38"/>
      <c r="J494" s="38"/>
      <c r="K494" s="38"/>
      <c r="L494" s="38"/>
      <c r="M494" s="38"/>
      <c r="N494" s="60" t="n">
        <f aca="false">SUM(I494:M494)</f>
        <v>0</v>
      </c>
    </row>
    <row r="495" customFormat="false" ht="13.5" hidden="false" customHeight="false" outlineLevel="0" collapsed="false">
      <c r="B495" s="44" t="n">
        <v>490</v>
      </c>
      <c r="C495" s="47" t="str">
        <f aca="false">IF(+'入力（基本）'!C495="","",+'入力（基本）'!C495)</f>
        <v/>
      </c>
      <c r="D495" s="38"/>
      <c r="E495" s="38"/>
      <c r="F495" s="38"/>
      <c r="G495" s="38"/>
      <c r="H495" s="60" t="n">
        <f aca="false">SUM(D495:G495)</f>
        <v>0</v>
      </c>
      <c r="I495" s="38"/>
      <c r="J495" s="38"/>
      <c r="K495" s="38"/>
      <c r="L495" s="38"/>
      <c r="M495" s="38"/>
      <c r="N495" s="60" t="n">
        <f aca="false">SUM(I495:M495)</f>
        <v>0</v>
      </c>
    </row>
    <row r="496" customFormat="false" ht="13.5" hidden="false" customHeight="false" outlineLevel="0" collapsed="false">
      <c r="B496" s="44" t="n">
        <v>491</v>
      </c>
      <c r="C496" s="47" t="str">
        <f aca="false">IF(+'入力（基本）'!C496="","",+'入力（基本）'!C496)</f>
        <v/>
      </c>
      <c r="D496" s="38"/>
      <c r="E496" s="38"/>
      <c r="F496" s="38"/>
      <c r="G496" s="38"/>
      <c r="H496" s="60" t="n">
        <f aca="false">SUM(D496:G496)</f>
        <v>0</v>
      </c>
      <c r="I496" s="38"/>
      <c r="J496" s="38"/>
      <c r="K496" s="38"/>
      <c r="L496" s="38"/>
      <c r="M496" s="38"/>
      <c r="N496" s="60" t="n">
        <f aca="false">SUM(I496:M496)</f>
        <v>0</v>
      </c>
    </row>
    <row r="497" customFormat="false" ht="13.5" hidden="false" customHeight="false" outlineLevel="0" collapsed="false">
      <c r="B497" s="44" t="n">
        <v>492</v>
      </c>
      <c r="C497" s="47" t="str">
        <f aca="false">IF(+'入力（基本）'!C497="","",+'入力（基本）'!C497)</f>
        <v/>
      </c>
      <c r="D497" s="38"/>
      <c r="E497" s="38"/>
      <c r="F497" s="38"/>
      <c r="G497" s="38"/>
      <c r="H497" s="60" t="n">
        <f aca="false">SUM(D497:G497)</f>
        <v>0</v>
      </c>
      <c r="I497" s="38"/>
      <c r="J497" s="38"/>
      <c r="K497" s="38"/>
      <c r="L497" s="38"/>
      <c r="M497" s="38"/>
      <c r="N497" s="60" t="n">
        <f aca="false">SUM(I497:M497)</f>
        <v>0</v>
      </c>
    </row>
    <row r="498" customFormat="false" ht="13.5" hidden="false" customHeight="false" outlineLevel="0" collapsed="false">
      <c r="B498" s="44" t="n">
        <v>493</v>
      </c>
      <c r="C498" s="47" t="str">
        <f aca="false">IF(+'入力（基本）'!C498="","",+'入力（基本）'!C498)</f>
        <v/>
      </c>
      <c r="D498" s="38"/>
      <c r="E498" s="38"/>
      <c r="F498" s="38"/>
      <c r="G498" s="38"/>
      <c r="H498" s="60" t="n">
        <f aca="false">SUM(D498:G498)</f>
        <v>0</v>
      </c>
      <c r="I498" s="38"/>
      <c r="J498" s="38"/>
      <c r="K498" s="38"/>
      <c r="L498" s="38"/>
      <c r="M498" s="38"/>
      <c r="N498" s="60" t="n">
        <f aca="false">SUM(I498:M498)</f>
        <v>0</v>
      </c>
    </row>
    <row r="499" customFormat="false" ht="13.5" hidden="false" customHeight="false" outlineLevel="0" collapsed="false">
      <c r="B499" s="44" t="n">
        <v>494</v>
      </c>
      <c r="C499" s="47" t="str">
        <f aca="false">IF(+'入力（基本）'!C499="","",+'入力（基本）'!C499)</f>
        <v/>
      </c>
      <c r="D499" s="38"/>
      <c r="E499" s="38"/>
      <c r="F499" s="38"/>
      <c r="G499" s="38"/>
      <c r="H499" s="60" t="n">
        <f aca="false">SUM(D499:G499)</f>
        <v>0</v>
      </c>
      <c r="I499" s="38"/>
      <c r="J499" s="38"/>
      <c r="K499" s="38"/>
      <c r="L499" s="38"/>
      <c r="M499" s="38"/>
      <c r="N499" s="60" t="n">
        <f aca="false">SUM(I499:M499)</f>
        <v>0</v>
      </c>
    </row>
    <row r="500" customFormat="false" ht="13.5" hidden="false" customHeight="false" outlineLevel="0" collapsed="false">
      <c r="B500" s="44" t="n">
        <v>495</v>
      </c>
      <c r="C500" s="47" t="str">
        <f aca="false">IF(+'入力（基本）'!C500="","",+'入力（基本）'!C500)</f>
        <v/>
      </c>
      <c r="D500" s="38"/>
      <c r="E500" s="38"/>
      <c r="F500" s="38"/>
      <c r="G500" s="38"/>
      <c r="H500" s="60" t="n">
        <f aca="false">SUM(D500:G500)</f>
        <v>0</v>
      </c>
      <c r="I500" s="38"/>
      <c r="J500" s="38"/>
      <c r="K500" s="38"/>
      <c r="L500" s="38"/>
      <c r="M500" s="38"/>
      <c r="N500" s="60" t="n">
        <f aca="false">SUM(I500:M500)</f>
        <v>0</v>
      </c>
    </row>
    <row r="501" customFormat="false" ht="13.5" hidden="false" customHeight="false" outlineLevel="0" collapsed="false">
      <c r="B501" s="44" t="n">
        <v>496</v>
      </c>
      <c r="C501" s="47" t="str">
        <f aca="false">IF(+'入力（基本）'!C501="","",+'入力（基本）'!C501)</f>
        <v/>
      </c>
      <c r="D501" s="38"/>
      <c r="E501" s="38"/>
      <c r="F501" s="38"/>
      <c r="G501" s="38"/>
      <c r="H501" s="60" t="n">
        <f aca="false">SUM(D501:G501)</f>
        <v>0</v>
      </c>
      <c r="I501" s="38"/>
      <c r="J501" s="38"/>
      <c r="K501" s="38"/>
      <c r="L501" s="38"/>
      <c r="M501" s="38"/>
      <c r="N501" s="60" t="n">
        <f aca="false">SUM(I501:M501)</f>
        <v>0</v>
      </c>
    </row>
    <row r="502" customFormat="false" ht="13.5" hidden="false" customHeight="false" outlineLevel="0" collapsed="false">
      <c r="B502" s="44" t="n">
        <v>497</v>
      </c>
      <c r="C502" s="47" t="str">
        <f aca="false">IF(+'入力（基本）'!C502="","",+'入力（基本）'!C502)</f>
        <v/>
      </c>
      <c r="D502" s="38"/>
      <c r="E502" s="38"/>
      <c r="F502" s="38"/>
      <c r="G502" s="38"/>
      <c r="H502" s="60" t="n">
        <f aca="false">SUM(D502:G502)</f>
        <v>0</v>
      </c>
      <c r="I502" s="38"/>
      <c r="J502" s="38"/>
      <c r="K502" s="38"/>
      <c r="L502" s="38"/>
      <c r="M502" s="38"/>
      <c r="N502" s="60" t="n">
        <f aca="false">SUM(I502:M502)</f>
        <v>0</v>
      </c>
    </row>
    <row r="503" customFormat="false" ht="13.5" hidden="false" customHeight="false" outlineLevel="0" collapsed="false">
      <c r="B503" s="44" t="n">
        <v>498</v>
      </c>
      <c r="C503" s="47" t="str">
        <f aca="false">IF(+'入力（基本）'!C503="","",+'入力（基本）'!C503)</f>
        <v/>
      </c>
      <c r="D503" s="38"/>
      <c r="E503" s="38"/>
      <c r="F503" s="38"/>
      <c r="G503" s="38"/>
      <c r="H503" s="60" t="n">
        <f aca="false">SUM(D503:G503)</f>
        <v>0</v>
      </c>
      <c r="I503" s="38"/>
      <c r="J503" s="38"/>
      <c r="K503" s="38"/>
      <c r="L503" s="38"/>
      <c r="M503" s="38"/>
      <c r="N503" s="60" t="n">
        <f aca="false">SUM(I503:M503)</f>
        <v>0</v>
      </c>
    </row>
    <row r="504" customFormat="false" ht="13.5" hidden="false" customHeight="false" outlineLevel="0" collapsed="false">
      <c r="B504" s="44" t="n">
        <v>499</v>
      </c>
      <c r="C504" s="47" t="str">
        <f aca="false">IF(+'入力（基本）'!C504="","",+'入力（基本）'!C504)</f>
        <v/>
      </c>
      <c r="D504" s="38"/>
      <c r="E504" s="38"/>
      <c r="F504" s="38"/>
      <c r="G504" s="38"/>
      <c r="H504" s="60" t="n">
        <f aca="false">SUM(D504:G504)</f>
        <v>0</v>
      </c>
      <c r="I504" s="38"/>
      <c r="J504" s="38"/>
      <c r="K504" s="38"/>
      <c r="L504" s="38"/>
      <c r="M504" s="38"/>
      <c r="N504" s="60" t="n">
        <f aca="false">SUM(I504:M504)</f>
        <v>0</v>
      </c>
    </row>
    <row r="505" customFormat="false" ht="13.5" hidden="false" customHeight="false" outlineLevel="0" collapsed="false">
      <c r="B505" s="44" t="n">
        <v>500</v>
      </c>
      <c r="C505" s="47" t="str">
        <f aca="false">IF(+'入力（基本）'!C505="","",+'入力（基本）'!C505)</f>
        <v/>
      </c>
      <c r="D505" s="38"/>
      <c r="E505" s="38"/>
      <c r="F505" s="38"/>
      <c r="G505" s="38"/>
      <c r="H505" s="60" t="n">
        <f aca="false">SUM(D505:G505)</f>
        <v>0</v>
      </c>
      <c r="I505" s="38"/>
      <c r="J505" s="38"/>
      <c r="K505" s="38"/>
      <c r="L505" s="38"/>
      <c r="M505" s="38"/>
      <c r="N505" s="60" t="n">
        <f aca="false">SUM(I505:M505)</f>
        <v>0</v>
      </c>
    </row>
    <row r="506" customFormat="false" ht="13.5" hidden="false" customHeight="false" outlineLevel="0" collapsed="false">
      <c r="B506" s="44" t="n">
        <v>501</v>
      </c>
      <c r="C506" s="47" t="str">
        <f aca="false">IF(+'入力（基本）'!C506="","",+'入力（基本）'!C506)</f>
        <v/>
      </c>
      <c r="D506" s="38"/>
      <c r="E506" s="38"/>
      <c r="F506" s="38"/>
      <c r="G506" s="38"/>
      <c r="H506" s="60" t="n">
        <f aca="false">SUM(D506:G506)</f>
        <v>0</v>
      </c>
      <c r="I506" s="38"/>
      <c r="J506" s="38"/>
      <c r="K506" s="38"/>
      <c r="L506" s="38"/>
      <c r="M506" s="38"/>
      <c r="N506" s="60" t="n">
        <f aca="false">SUM(I506:M506)</f>
        <v>0</v>
      </c>
    </row>
    <row r="507" customFormat="false" ht="13.5" hidden="false" customHeight="false" outlineLevel="0" collapsed="false">
      <c r="B507" s="44" t="n">
        <v>502</v>
      </c>
      <c r="C507" s="47" t="str">
        <f aca="false">IF(+'入力（基本）'!C507="","",+'入力（基本）'!C507)</f>
        <v/>
      </c>
      <c r="D507" s="38"/>
      <c r="E507" s="38"/>
      <c r="F507" s="38"/>
      <c r="G507" s="38"/>
      <c r="H507" s="60" t="n">
        <f aca="false">SUM(D507:G507)</f>
        <v>0</v>
      </c>
      <c r="I507" s="38"/>
      <c r="J507" s="38"/>
      <c r="K507" s="38"/>
      <c r="L507" s="38"/>
      <c r="M507" s="38"/>
      <c r="N507" s="60" t="n">
        <f aca="false">SUM(I507:M507)</f>
        <v>0</v>
      </c>
    </row>
    <row r="508" customFormat="false" ht="13.5" hidden="false" customHeight="false" outlineLevel="0" collapsed="false">
      <c r="B508" s="44" t="n">
        <v>503</v>
      </c>
      <c r="C508" s="47" t="str">
        <f aca="false">IF(+'入力（基本）'!C508="","",+'入力（基本）'!C508)</f>
        <v/>
      </c>
      <c r="D508" s="38"/>
      <c r="E508" s="38"/>
      <c r="F508" s="38"/>
      <c r="G508" s="38"/>
      <c r="H508" s="60" t="n">
        <f aca="false">SUM(D508:G508)</f>
        <v>0</v>
      </c>
      <c r="I508" s="38"/>
      <c r="J508" s="38"/>
      <c r="K508" s="38"/>
      <c r="L508" s="38"/>
      <c r="M508" s="38"/>
      <c r="N508" s="60" t="n">
        <f aca="false">SUM(I508:M508)</f>
        <v>0</v>
      </c>
    </row>
    <row r="509" customFormat="false" ht="13.5" hidden="false" customHeight="false" outlineLevel="0" collapsed="false">
      <c r="B509" s="44" t="n">
        <v>504</v>
      </c>
      <c r="C509" s="47" t="str">
        <f aca="false">IF(+'入力（基本）'!C509="","",+'入力（基本）'!C509)</f>
        <v/>
      </c>
      <c r="D509" s="38"/>
      <c r="E509" s="38"/>
      <c r="F509" s="38"/>
      <c r="G509" s="38"/>
      <c r="H509" s="60" t="n">
        <f aca="false">SUM(D509:G509)</f>
        <v>0</v>
      </c>
      <c r="I509" s="38"/>
      <c r="J509" s="38"/>
      <c r="K509" s="38"/>
      <c r="L509" s="38"/>
      <c r="M509" s="38"/>
      <c r="N509" s="60" t="n">
        <f aca="false">SUM(I509:M509)</f>
        <v>0</v>
      </c>
    </row>
    <row r="510" customFormat="false" ht="13.5" hidden="false" customHeight="false" outlineLevel="0" collapsed="false">
      <c r="B510" s="44" t="n">
        <v>505</v>
      </c>
      <c r="C510" s="47" t="str">
        <f aca="false">IF(+'入力（基本）'!C510="","",+'入力（基本）'!C510)</f>
        <v/>
      </c>
      <c r="D510" s="38"/>
      <c r="E510" s="38"/>
      <c r="F510" s="38"/>
      <c r="G510" s="38"/>
      <c r="H510" s="60" t="n">
        <f aca="false">SUM(D510:G510)</f>
        <v>0</v>
      </c>
      <c r="I510" s="38"/>
      <c r="J510" s="38"/>
      <c r="K510" s="38"/>
      <c r="L510" s="38"/>
      <c r="M510" s="38"/>
      <c r="N510" s="60" t="n">
        <f aca="false">SUM(I510:M510)</f>
        <v>0</v>
      </c>
    </row>
    <row r="511" customFormat="false" ht="13.5" hidden="false" customHeight="false" outlineLevel="0" collapsed="false">
      <c r="B511" s="44" t="n">
        <v>506</v>
      </c>
      <c r="C511" s="47" t="str">
        <f aca="false">IF(+'入力（基本）'!C511="","",+'入力（基本）'!C511)</f>
        <v/>
      </c>
      <c r="D511" s="38"/>
      <c r="E511" s="38"/>
      <c r="F511" s="38"/>
      <c r="G511" s="38"/>
      <c r="H511" s="60" t="n">
        <f aca="false">SUM(D511:G511)</f>
        <v>0</v>
      </c>
      <c r="I511" s="38"/>
      <c r="J511" s="38"/>
      <c r="K511" s="38"/>
      <c r="L511" s="38"/>
      <c r="M511" s="38"/>
      <c r="N511" s="60" t="n">
        <f aca="false">SUM(I511:M511)</f>
        <v>0</v>
      </c>
    </row>
    <row r="512" customFormat="false" ht="13.5" hidden="false" customHeight="false" outlineLevel="0" collapsed="false">
      <c r="B512" s="44" t="n">
        <v>507</v>
      </c>
      <c r="C512" s="47" t="str">
        <f aca="false">IF(+'入力（基本）'!C512="","",+'入力（基本）'!C512)</f>
        <v/>
      </c>
      <c r="D512" s="38"/>
      <c r="E512" s="38"/>
      <c r="F512" s="38"/>
      <c r="G512" s="38"/>
      <c r="H512" s="60" t="n">
        <f aca="false">SUM(D512:G512)</f>
        <v>0</v>
      </c>
      <c r="I512" s="38"/>
      <c r="J512" s="38"/>
      <c r="K512" s="38"/>
      <c r="L512" s="38"/>
      <c r="M512" s="38"/>
      <c r="N512" s="60" t="n">
        <f aca="false">SUM(I512:M512)</f>
        <v>0</v>
      </c>
    </row>
    <row r="513" customFormat="false" ht="13.5" hidden="false" customHeight="false" outlineLevel="0" collapsed="false">
      <c r="B513" s="44" t="n">
        <v>508</v>
      </c>
      <c r="C513" s="47" t="str">
        <f aca="false">IF(+'入力（基本）'!C513="","",+'入力（基本）'!C513)</f>
        <v/>
      </c>
      <c r="D513" s="38"/>
      <c r="E513" s="38"/>
      <c r="F513" s="38"/>
      <c r="G513" s="38"/>
      <c r="H513" s="60" t="n">
        <f aca="false">SUM(D513:G513)</f>
        <v>0</v>
      </c>
      <c r="I513" s="38"/>
      <c r="J513" s="38"/>
      <c r="K513" s="38"/>
      <c r="L513" s="38"/>
      <c r="M513" s="38"/>
      <c r="N513" s="60" t="n">
        <f aca="false">SUM(I513:M513)</f>
        <v>0</v>
      </c>
    </row>
    <row r="514" customFormat="false" ht="13.5" hidden="false" customHeight="false" outlineLevel="0" collapsed="false">
      <c r="B514" s="44" t="n">
        <v>509</v>
      </c>
      <c r="C514" s="47" t="str">
        <f aca="false">IF(+'入力（基本）'!C514="","",+'入力（基本）'!C514)</f>
        <v/>
      </c>
      <c r="D514" s="38"/>
      <c r="E514" s="38"/>
      <c r="F514" s="38"/>
      <c r="G514" s="38"/>
      <c r="H514" s="60" t="n">
        <f aca="false">SUM(D514:G514)</f>
        <v>0</v>
      </c>
      <c r="I514" s="38"/>
      <c r="J514" s="38"/>
      <c r="K514" s="38"/>
      <c r="L514" s="38"/>
      <c r="M514" s="38"/>
      <c r="N514" s="60" t="n">
        <f aca="false">SUM(I514:M514)</f>
        <v>0</v>
      </c>
    </row>
    <row r="515" customFormat="false" ht="13.5" hidden="false" customHeight="false" outlineLevel="0" collapsed="false">
      <c r="B515" s="44" t="n">
        <v>510</v>
      </c>
      <c r="C515" s="47" t="str">
        <f aca="false">IF(+'入力（基本）'!C515="","",+'入力（基本）'!C515)</f>
        <v/>
      </c>
      <c r="D515" s="38"/>
      <c r="E515" s="38"/>
      <c r="F515" s="38"/>
      <c r="G515" s="38"/>
      <c r="H515" s="60" t="n">
        <f aca="false">SUM(D515:G515)</f>
        <v>0</v>
      </c>
      <c r="I515" s="38"/>
      <c r="J515" s="38"/>
      <c r="K515" s="38"/>
      <c r="L515" s="38"/>
      <c r="M515" s="38"/>
      <c r="N515" s="60" t="n">
        <f aca="false">SUM(I515:M515)</f>
        <v>0</v>
      </c>
    </row>
    <row r="516" customFormat="false" ht="13.5" hidden="false" customHeight="false" outlineLevel="0" collapsed="false">
      <c r="B516" s="44" t="n">
        <v>511</v>
      </c>
      <c r="C516" s="47" t="str">
        <f aca="false">IF(+'入力（基本）'!C516="","",+'入力（基本）'!C516)</f>
        <v/>
      </c>
      <c r="D516" s="38"/>
      <c r="E516" s="38"/>
      <c r="F516" s="38"/>
      <c r="G516" s="38"/>
      <c r="H516" s="60" t="n">
        <f aca="false">SUM(D516:G516)</f>
        <v>0</v>
      </c>
      <c r="I516" s="38"/>
      <c r="J516" s="38"/>
      <c r="K516" s="38"/>
      <c r="L516" s="38"/>
      <c r="M516" s="38"/>
      <c r="N516" s="60" t="n">
        <f aca="false">SUM(I516:M516)</f>
        <v>0</v>
      </c>
    </row>
    <row r="517" customFormat="false" ht="13.5" hidden="false" customHeight="false" outlineLevel="0" collapsed="false">
      <c r="B517" s="44" t="n">
        <v>512</v>
      </c>
      <c r="C517" s="47" t="str">
        <f aca="false">IF(+'入力（基本）'!C517="","",+'入力（基本）'!C517)</f>
        <v/>
      </c>
      <c r="D517" s="38"/>
      <c r="E517" s="38"/>
      <c r="F517" s="38"/>
      <c r="G517" s="38"/>
      <c r="H517" s="60" t="n">
        <f aca="false">SUM(D517:G517)</f>
        <v>0</v>
      </c>
      <c r="I517" s="38"/>
      <c r="J517" s="38"/>
      <c r="K517" s="38"/>
      <c r="L517" s="38"/>
      <c r="M517" s="38"/>
      <c r="N517" s="60" t="n">
        <f aca="false">SUM(I517:M517)</f>
        <v>0</v>
      </c>
    </row>
    <row r="518" customFormat="false" ht="13.5" hidden="false" customHeight="false" outlineLevel="0" collapsed="false">
      <c r="B518" s="44" t="n">
        <v>513</v>
      </c>
      <c r="C518" s="47" t="str">
        <f aca="false">IF(+'入力（基本）'!C518="","",+'入力（基本）'!C518)</f>
        <v/>
      </c>
      <c r="D518" s="38"/>
      <c r="E518" s="38"/>
      <c r="F518" s="38"/>
      <c r="G518" s="38"/>
      <c r="H518" s="60" t="n">
        <f aca="false">SUM(D518:G518)</f>
        <v>0</v>
      </c>
      <c r="I518" s="38"/>
      <c r="J518" s="38"/>
      <c r="K518" s="38"/>
      <c r="L518" s="38"/>
      <c r="M518" s="38"/>
      <c r="N518" s="60" t="n">
        <f aca="false">SUM(I518:M518)</f>
        <v>0</v>
      </c>
    </row>
    <row r="519" customFormat="false" ht="13.5" hidden="false" customHeight="false" outlineLevel="0" collapsed="false">
      <c r="B519" s="44" t="n">
        <v>514</v>
      </c>
      <c r="C519" s="47" t="str">
        <f aca="false">IF(+'入力（基本）'!C519="","",+'入力（基本）'!C519)</f>
        <v/>
      </c>
      <c r="D519" s="38"/>
      <c r="E519" s="38"/>
      <c r="F519" s="38"/>
      <c r="G519" s="38"/>
      <c r="H519" s="60" t="n">
        <f aca="false">SUM(D519:G519)</f>
        <v>0</v>
      </c>
      <c r="I519" s="38"/>
      <c r="J519" s="38"/>
      <c r="K519" s="38"/>
      <c r="L519" s="38"/>
      <c r="M519" s="38"/>
      <c r="N519" s="60" t="n">
        <f aca="false">SUM(I519:M519)</f>
        <v>0</v>
      </c>
    </row>
    <row r="520" customFormat="false" ht="13.5" hidden="false" customHeight="false" outlineLevel="0" collapsed="false">
      <c r="B520" s="44" t="n">
        <v>515</v>
      </c>
      <c r="C520" s="47" t="str">
        <f aca="false">IF(+'入力（基本）'!C520="","",+'入力（基本）'!C520)</f>
        <v/>
      </c>
      <c r="D520" s="38"/>
      <c r="E520" s="38"/>
      <c r="F520" s="38"/>
      <c r="G520" s="38"/>
      <c r="H520" s="60" t="n">
        <f aca="false">SUM(D520:G520)</f>
        <v>0</v>
      </c>
      <c r="I520" s="38"/>
      <c r="J520" s="38"/>
      <c r="K520" s="38"/>
      <c r="L520" s="38"/>
      <c r="M520" s="38"/>
      <c r="N520" s="60" t="n">
        <f aca="false">SUM(I520:M520)</f>
        <v>0</v>
      </c>
    </row>
    <row r="521" customFormat="false" ht="13.5" hidden="false" customHeight="false" outlineLevel="0" collapsed="false">
      <c r="B521" s="44" t="n">
        <v>516</v>
      </c>
      <c r="C521" s="47" t="str">
        <f aca="false">IF(+'入力（基本）'!C521="","",+'入力（基本）'!C521)</f>
        <v/>
      </c>
      <c r="D521" s="38"/>
      <c r="E521" s="38"/>
      <c r="F521" s="38"/>
      <c r="G521" s="38"/>
      <c r="H521" s="60" t="n">
        <f aca="false">SUM(D521:G521)</f>
        <v>0</v>
      </c>
      <c r="I521" s="38"/>
      <c r="J521" s="38"/>
      <c r="K521" s="38"/>
      <c r="L521" s="38"/>
      <c r="M521" s="38"/>
      <c r="N521" s="60" t="n">
        <f aca="false">SUM(I521:M521)</f>
        <v>0</v>
      </c>
    </row>
    <row r="522" customFormat="false" ht="13.5" hidden="false" customHeight="false" outlineLevel="0" collapsed="false">
      <c r="B522" s="44" t="n">
        <v>517</v>
      </c>
      <c r="C522" s="47" t="str">
        <f aca="false">IF(+'入力（基本）'!C522="","",+'入力（基本）'!C522)</f>
        <v/>
      </c>
      <c r="D522" s="38"/>
      <c r="E522" s="38"/>
      <c r="F522" s="38"/>
      <c r="G522" s="38"/>
      <c r="H522" s="60" t="n">
        <f aca="false">SUM(D522:G522)</f>
        <v>0</v>
      </c>
      <c r="I522" s="38"/>
      <c r="J522" s="38"/>
      <c r="K522" s="38"/>
      <c r="L522" s="38"/>
      <c r="M522" s="38"/>
      <c r="N522" s="60" t="n">
        <f aca="false">SUM(I522:M522)</f>
        <v>0</v>
      </c>
    </row>
    <row r="523" customFormat="false" ht="13.5" hidden="false" customHeight="false" outlineLevel="0" collapsed="false">
      <c r="B523" s="44" t="n">
        <v>518</v>
      </c>
      <c r="C523" s="47" t="str">
        <f aca="false">IF(+'入力（基本）'!C523="","",+'入力（基本）'!C523)</f>
        <v/>
      </c>
      <c r="D523" s="38"/>
      <c r="E523" s="38"/>
      <c r="F523" s="38"/>
      <c r="G523" s="38"/>
      <c r="H523" s="60" t="n">
        <f aca="false">SUM(D523:G523)</f>
        <v>0</v>
      </c>
      <c r="I523" s="38"/>
      <c r="J523" s="38"/>
      <c r="K523" s="38"/>
      <c r="L523" s="38"/>
      <c r="M523" s="38"/>
      <c r="N523" s="60" t="n">
        <f aca="false">SUM(I523:M523)</f>
        <v>0</v>
      </c>
    </row>
    <row r="524" customFormat="false" ht="13.5" hidden="false" customHeight="false" outlineLevel="0" collapsed="false">
      <c r="B524" s="44" t="n">
        <v>519</v>
      </c>
      <c r="C524" s="47" t="str">
        <f aca="false">IF(+'入力（基本）'!C524="","",+'入力（基本）'!C524)</f>
        <v/>
      </c>
      <c r="D524" s="38"/>
      <c r="E524" s="38"/>
      <c r="F524" s="38"/>
      <c r="G524" s="38"/>
      <c r="H524" s="60" t="n">
        <f aca="false">SUM(D524:G524)</f>
        <v>0</v>
      </c>
      <c r="I524" s="38"/>
      <c r="J524" s="38"/>
      <c r="K524" s="38"/>
      <c r="L524" s="38"/>
      <c r="M524" s="38"/>
      <c r="N524" s="60" t="n">
        <f aca="false">SUM(I524:M524)</f>
        <v>0</v>
      </c>
    </row>
    <row r="525" customFormat="false" ht="13.5" hidden="false" customHeight="false" outlineLevel="0" collapsed="false">
      <c r="B525" s="44" t="n">
        <v>520</v>
      </c>
      <c r="C525" s="47" t="str">
        <f aca="false">IF(+'入力（基本）'!C525="","",+'入力（基本）'!C525)</f>
        <v/>
      </c>
      <c r="D525" s="38"/>
      <c r="E525" s="38"/>
      <c r="F525" s="38"/>
      <c r="G525" s="38"/>
      <c r="H525" s="60" t="n">
        <f aca="false">SUM(D525:G525)</f>
        <v>0</v>
      </c>
      <c r="I525" s="38"/>
      <c r="J525" s="38"/>
      <c r="K525" s="38"/>
      <c r="L525" s="38"/>
      <c r="M525" s="38"/>
      <c r="N525" s="60" t="n">
        <f aca="false">SUM(I525:M525)</f>
        <v>0</v>
      </c>
    </row>
    <row r="526" customFormat="false" ht="13.5" hidden="false" customHeight="false" outlineLevel="0" collapsed="false">
      <c r="B526" s="44" t="n">
        <v>521</v>
      </c>
      <c r="C526" s="47" t="str">
        <f aca="false">IF(+'入力（基本）'!C526="","",+'入力（基本）'!C526)</f>
        <v/>
      </c>
      <c r="D526" s="38"/>
      <c r="E526" s="38"/>
      <c r="F526" s="38"/>
      <c r="G526" s="38"/>
      <c r="H526" s="60" t="n">
        <f aca="false">SUM(D526:G526)</f>
        <v>0</v>
      </c>
      <c r="I526" s="38"/>
      <c r="J526" s="38"/>
      <c r="K526" s="38"/>
      <c r="L526" s="38"/>
      <c r="M526" s="38"/>
      <c r="N526" s="60" t="n">
        <f aca="false">SUM(I526:M526)</f>
        <v>0</v>
      </c>
    </row>
    <row r="527" customFormat="false" ht="13.5" hidden="false" customHeight="false" outlineLevel="0" collapsed="false">
      <c r="B527" s="44" t="n">
        <v>522</v>
      </c>
      <c r="C527" s="47" t="str">
        <f aca="false">IF(+'入力（基本）'!C527="","",+'入力（基本）'!C527)</f>
        <v/>
      </c>
      <c r="D527" s="38"/>
      <c r="E527" s="38"/>
      <c r="F527" s="38"/>
      <c r="G527" s="38"/>
      <c r="H527" s="60" t="n">
        <f aca="false">SUM(D527:G527)</f>
        <v>0</v>
      </c>
      <c r="I527" s="38"/>
      <c r="J527" s="38"/>
      <c r="K527" s="38"/>
      <c r="L527" s="38"/>
      <c r="M527" s="38"/>
      <c r="N527" s="60" t="n">
        <f aca="false">SUM(I527:M527)</f>
        <v>0</v>
      </c>
    </row>
    <row r="528" customFormat="false" ht="13.5" hidden="false" customHeight="false" outlineLevel="0" collapsed="false">
      <c r="B528" s="44" t="n">
        <v>523</v>
      </c>
      <c r="C528" s="47" t="str">
        <f aca="false">IF(+'入力（基本）'!C528="","",+'入力（基本）'!C528)</f>
        <v/>
      </c>
      <c r="D528" s="38"/>
      <c r="E528" s="38"/>
      <c r="F528" s="38"/>
      <c r="G528" s="38"/>
      <c r="H528" s="60" t="n">
        <f aca="false">SUM(D528:G528)</f>
        <v>0</v>
      </c>
      <c r="I528" s="38"/>
      <c r="J528" s="38"/>
      <c r="K528" s="38"/>
      <c r="L528" s="38"/>
      <c r="M528" s="38"/>
      <c r="N528" s="60" t="n">
        <f aca="false">SUM(I528:M528)</f>
        <v>0</v>
      </c>
    </row>
    <row r="529" customFormat="false" ht="13.5" hidden="false" customHeight="false" outlineLevel="0" collapsed="false">
      <c r="B529" s="44" t="n">
        <v>524</v>
      </c>
      <c r="C529" s="47" t="str">
        <f aca="false">IF(+'入力（基本）'!C529="","",+'入力（基本）'!C529)</f>
        <v/>
      </c>
      <c r="D529" s="38"/>
      <c r="E529" s="38"/>
      <c r="F529" s="38"/>
      <c r="G529" s="38"/>
      <c r="H529" s="60" t="n">
        <f aca="false">SUM(D529:G529)</f>
        <v>0</v>
      </c>
      <c r="I529" s="38"/>
      <c r="J529" s="38"/>
      <c r="K529" s="38"/>
      <c r="L529" s="38"/>
      <c r="M529" s="38"/>
      <c r="N529" s="60" t="n">
        <f aca="false">SUM(I529:M529)</f>
        <v>0</v>
      </c>
    </row>
    <row r="530" customFormat="false" ht="13.5" hidden="false" customHeight="false" outlineLevel="0" collapsed="false">
      <c r="B530" s="44" t="n">
        <v>525</v>
      </c>
      <c r="C530" s="47" t="str">
        <f aca="false">IF(+'入力（基本）'!C530="","",+'入力（基本）'!C530)</f>
        <v/>
      </c>
      <c r="D530" s="38"/>
      <c r="E530" s="38"/>
      <c r="F530" s="38"/>
      <c r="G530" s="38"/>
      <c r="H530" s="60" t="n">
        <f aca="false">SUM(D530:G530)</f>
        <v>0</v>
      </c>
      <c r="I530" s="38"/>
      <c r="J530" s="38"/>
      <c r="K530" s="38"/>
      <c r="L530" s="38"/>
      <c r="M530" s="38"/>
      <c r="N530" s="60" t="n">
        <f aca="false">SUM(I530:M530)</f>
        <v>0</v>
      </c>
    </row>
    <row r="531" customFormat="false" ht="13.5" hidden="false" customHeight="false" outlineLevel="0" collapsed="false">
      <c r="B531" s="44" t="n">
        <v>526</v>
      </c>
      <c r="C531" s="47" t="str">
        <f aca="false">IF(+'入力（基本）'!C531="","",+'入力（基本）'!C531)</f>
        <v/>
      </c>
      <c r="D531" s="38"/>
      <c r="E531" s="38"/>
      <c r="F531" s="38"/>
      <c r="G531" s="38"/>
      <c r="H531" s="60" t="n">
        <f aca="false">SUM(D531:G531)</f>
        <v>0</v>
      </c>
      <c r="I531" s="38"/>
      <c r="J531" s="38"/>
      <c r="K531" s="38"/>
      <c r="L531" s="38"/>
      <c r="M531" s="38"/>
      <c r="N531" s="60" t="n">
        <f aca="false">SUM(I531:M531)</f>
        <v>0</v>
      </c>
    </row>
    <row r="532" customFormat="false" ht="13.5" hidden="false" customHeight="false" outlineLevel="0" collapsed="false">
      <c r="B532" s="44" t="n">
        <v>527</v>
      </c>
      <c r="C532" s="47" t="str">
        <f aca="false">IF(+'入力（基本）'!C532="","",+'入力（基本）'!C532)</f>
        <v/>
      </c>
      <c r="D532" s="38"/>
      <c r="E532" s="38"/>
      <c r="F532" s="38"/>
      <c r="G532" s="38"/>
      <c r="H532" s="60" t="n">
        <f aca="false">SUM(D532:G532)</f>
        <v>0</v>
      </c>
      <c r="I532" s="38"/>
      <c r="J532" s="38"/>
      <c r="K532" s="38"/>
      <c r="L532" s="38"/>
      <c r="M532" s="38"/>
      <c r="N532" s="60" t="n">
        <f aca="false">SUM(I532:M532)</f>
        <v>0</v>
      </c>
    </row>
    <row r="533" customFormat="false" ht="13.5" hidden="false" customHeight="false" outlineLevel="0" collapsed="false">
      <c r="B533" s="44" t="n">
        <v>528</v>
      </c>
      <c r="C533" s="47" t="str">
        <f aca="false">IF(+'入力（基本）'!C533="","",+'入力（基本）'!C533)</f>
        <v/>
      </c>
      <c r="D533" s="38"/>
      <c r="E533" s="38"/>
      <c r="F533" s="38"/>
      <c r="G533" s="38"/>
      <c r="H533" s="60" t="n">
        <f aca="false">SUM(D533:G533)</f>
        <v>0</v>
      </c>
      <c r="I533" s="38"/>
      <c r="J533" s="38"/>
      <c r="K533" s="38"/>
      <c r="L533" s="38"/>
      <c r="M533" s="38"/>
      <c r="N533" s="60" t="n">
        <f aca="false">SUM(I533:M533)</f>
        <v>0</v>
      </c>
    </row>
    <row r="534" customFormat="false" ht="13.5" hidden="false" customHeight="false" outlineLevel="0" collapsed="false">
      <c r="B534" s="44" t="n">
        <v>529</v>
      </c>
      <c r="C534" s="47" t="str">
        <f aca="false">IF(+'入力（基本）'!C534="","",+'入力（基本）'!C534)</f>
        <v/>
      </c>
      <c r="D534" s="38"/>
      <c r="E534" s="38"/>
      <c r="F534" s="38"/>
      <c r="G534" s="38"/>
      <c r="H534" s="60" t="n">
        <f aca="false">SUM(D534:G534)</f>
        <v>0</v>
      </c>
      <c r="I534" s="38"/>
      <c r="J534" s="38"/>
      <c r="K534" s="38"/>
      <c r="L534" s="38"/>
      <c r="M534" s="38"/>
      <c r="N534" s="60" t="n">
        <f aca="false">SUM(I534:M534)</f>
        <v>0</v>
      </c>
    </row>
    <row r="535" customFormat="false" ht="13.5" hidden="false" customHeight="false" outlineLevel="0" collapsed="false">
      <c r="B535" s="44" t="n">
        <v>530</v>
      </c>
      <c r="C535" s="47" t="str">
        <f aca="false">IF(+'入力（基本）'!C535="","",+'入力（基本）'!C535)</f>
        <v/>
      </c>
      <c r="D535" s="38"/>
      <c r="E535" s="38"/>
      <c r="F535" s="38"/>
      <c r="G535" s="38"/>
      <c r="H535" s="60" t="n">
        <f aca="false">SUM(D535:G535)</f>
        <v>0</v>
      </c>
      <c r="I535" s="38"/>
      <c r="J535" s="38"/>
      <c r="K535" s="38"/>
      <c r="L535" s="38"/>
      <c r="M535" s="38"/>
      <c r="N535" s="60" t="n">
        <f aca="false">SUM(I535:M535)</f>
        <v>0</v>
      </c>
    </row>
    <row r="536" customFormat="false" ht="13.5" hidden="false" customHeight="false" outlineLevel="0" collapsed="false">
      <c r="B536" s="44" t="n">
        <v>531</v>
      </c>
      <c r="C536" s="47" t="str">
        <f aca="false">IF(+'入力（基本）'!C536="","",+'入力（基本）'!C536)</f>
        <v/>
      </c>
      <c r="D536" s="38"/>
      <c r="E536" s="38"/>
      <c r="F536" s="38"/>
      <c r="G536" s="38"/>
      <c r="H536" s="60" t="n">
        <f aca="false">SUM(D536:G536)</f>
        <v>0</v>
      </c>
      <c r="I536" s="38"/>
      <c r="J536" s="38"/>
      <c r="K536" s="38"/>
      <c r="L536" s="38"/>
      <c r="M536" s="38"/>
      <c r="N536" s="60" t="n">
        <f aca="false">SUM(I536:M536)</f>
        <v>0</v>
      </c>
    </row>
    <row r="537" customFormat="false" ht="13.5" hidden="false" customHeight="false" outlineLevel="0" collapsed="false">
      <c r="B537" s="44" t="n">
        <v>532</v>
      </c>
      <c r="C537" s="47" t="str">
        <f aca="false">IF(+'入力（基本）'!C537="","",+'入力（基本）'!C537)</f>
        <v/>
      </c>
      <c r="D537" s="38"/>
      <c r="E537" s="38"/>
      <c r="F537" s="38"/>
      <c r="G537" s="38"/>
      <c r="H537" s="60" t="n">
        <f aca="false">SUM(D537:G537)</f>
        <v>0</v>
      </c>
      <c r="I537" s="38"/>
      <c r="J537" s="38"/>
      <c r="K537" s="38"/>
      <c r="L537" s="38"/>
      <c r="M537" s="38"/>
      <c r="N537" s="60" t="n">
        <f aca="false">SUM(I537:M537)</f>
        <v>0</v>
      </c>
    </row>
    <row r="538" customFormat="false" ht="13.5" hidden="false" customHeight="false" outlineLevel="0" collapsed="false">
      <c r="B538" s="44" t="n">
        <v>533</v>
      </c>
      <c r="C538" s="47" t="str">
        <f aca="false">IF(+'入力（基本）'!C538="","",+'入力（基本）'!C538)</f>
        <v/>
      </c>
      <c r="D538" s="38"/>
      <c r="E538" s="38"/>
      <c r="F538" s="38"/>
      <c r="G538" s="38"/>
      <c r="H538" s="60" t="n">
        <f aca="false">SUM(D538:G538)</f>
        <v>0</v>
      </c>
      <c r="I538" s="38"/>
      <c r="J538" s="38"/>
      <c r="K538" s="38"/>
      <c r="L538" s="38"/>
      <c r="M538" s="38"/>
      <c r="N538" s="60" t="n">
        <f aca="false">SUM(I538:M538)</f>
        <v>0</v>
      </c>
    </row>
    <row r="539" customFormat="false" ht="13.5" hidden="false" customHeight="false" outlineLevel="0" collapsed="false">
      <c r="B539" s="44" t="n">
        <v>534</v>
      </c>
      <c r="C539" s="47" t="str">
        <f aca="false">IF(+'入力（基本）'!C539="","",+'入力（基本）'!C539)</f>
        <v/>
      </c>
      <c r="D539" s="38"/>
      <c r="E539" s="38"/>
      <c r="F539" s="38"/>
      <c r="G539" s="38"/>
      <c r="H539" s="60" t="n">
        <f aca="false">SUM(D539:G539)</f>
        <v>0</v>
      </c>
      <c r="I539" s="38"/>
      <c r="J539" s="38"/>
      <c r="K539" s="38"/>
      <c r="L539" s="38"/>
      <c r="M539" s="38"/>
      <c r="N539" s="60" t="n">
        <f aca="false">SUM(I539:M539)</f>
        <v>0</v>
      </c>
    </row>
    <row r="540" customFormat="false" ht="13.5" hidden="false" customHeight="false" outlineLevel="0" collapsed="false">
      <c r="B540" s="44" t="n">
        <v>535</v>
      </c>
      <c r="C540" s="47" t="str">
        <f aca="false">IF(+'入力（基本）'!C540="","",+'入力（基本）'!C540)</f>
        <v/>
      </c>
      <c r="D540" s="38"/>
      <c r="E540" s="38"/>
      <c r="F540" s="38"/>
      <c r="G540" s="38"/>
      <c r="H540" s="60" t="n">
        <f aca="false">SUM(D540:G540)</f>
        <v>0</v>
      </c>
      <c r="I540" s="38"/>
      <c r="J540" s="38"/>
      <c r="K540" s="38"/>
      <c r="L540" s="38"/>
      <c r="M540" s="38"/>
      <c r="N540" s="60" t="n">
        <f aca="false">SUM(I540:M540)</f>
        <v>0</v>
      </c>
    </row>
    <row r="541" customFormat="false" ht="13.5" hidden="false" customHeight="false" outlineLevel="0" collapsed="false">
      <c r="B541" s="44" t="n">
        <v>536</v>
      </c>
      <c r="C541" s="47" t="str">
        <f aca="false">IF(+'入力（基本）'!C541="","",+'入力（基本）'!C541)</f>
        <v/>
      </c>
      <c r="D541" s="38"/>
      <c r="E541" s="38"/>
      <c r="F541" s="38"/>
      <c r="G541" s="38"/>
      <c r="H541" s="60" t="n">
        <f aca="false">SUM(D541:G541)</f>
        <v>0</v>
      </c>
      <c r="I541" s="38"/>
      <c r="J541" s="38"/>
      <c r="K541" s="38"/>
      <c r="L541" s="38"/>
      <c r="M541" s="38"/>
      <c r="N541" s="60" t="n">
        <f aca="false">SUM(I541:M541)</f>
        <v>0</v>
      </c>
    </row>
    <row r="542" customFormat="false" ht="13.5" hidden="false" customHeight="false" outlineLevel="0" collapsed="false">
      <c r="B542" s="44" t="n">
        <v>537</v>
      </c>
      <c r="C542" s="47" t="str">
        <f aca="false">IF(+'入力（基本）'!C542="","",+'入力（基本）'!C542)</f>
        <v/>
      </c>
      <c r="D542" s="38"/>
      <c r="E542" s="38"/>
      <c r="F542" s="38"/>
      <c r="G542" s="38"/>
      <c r="H542" s="60" t="n">
        <f aca="false">SUM(D542:G542)</f>
        <v>0</v>
      </c>
      <c r="I542" s="38"/>
      <c r="J542" s="38"/>
      <c r="K542" s="38"/>
      <c r="L542" s="38"/>
      <c r="M542" s="38"/>
      <c r="N542" s="60" t="n">
        <f aca="false">SUM(I542:M542)</f>
        <v>0</v>
      </c>
    </row>
    <row r="543" customFormat="false" ht="13.5" hidden="false" customHeight="false" outlineLevel="0" collapsed="false">
      <c r="B543" s="44" t="n">
        <v>538</v>
      </c>
      <c r="C543" s="47" t="str">
        <f aca="false">IF(+'入力（基本）'!C543="","",+'入力（基本）'!C543)</f>
        <v/>
      </c>
      <c r="D543" s="38"/>
      <c r="E543" s="38"/>
      <c r="F543" s="38"/>
      <c r="G543" s="38"/>
      <c r="H543" s="60" t="n">
        <f aca="false">SUM(D543:G543)</f>
        <v>0</v>
      </c>
      <c r="I543" s="38"/>
      <c r="J543" s="38"/>
      <c r="K543" s="38"/>
      <c r="L543" s="38"/>
      <c r="M543" s="38"/>
      <c r="N543" s="60" t="n">
        <f aca="false">SUM(I543:M543)</f>
        <v>0</v>
      </c>
    </row>
    <row r="544" customFormat="false" ht="13.5" hidden="false" customHeight="false" outlineLevel="0" collapsed="false">
      <c r="B544" s="44" t="n">
        <v>539</v>
      </c>
      <c r="C544" s="47" t="str">
        <f aca="false">IF(+'入力（基本）'!C544="","",+'入力（基本）'!C544)</f>
        <v/>
      </c>
      <c r="D544" s="38"/>
      <c r="E544" s="38"/>
      <c r="F544" s="38"/>
      <c r="G544" s="38"/>
      <c r="H544" s="60" t="n">
        <f aca="false">SUM(D544:G544)</f>
        <v>0</v>
      </c>
      <c r="I544" s="38"/>
      <c r="J544" s="38"/>
      <c r="K544" s="38"/>
      <c r="L544" s="38"/>
      <c r="M544" s="38"/>
      <c r="N544" s="60" t="n">
        <f aca="false">SUM(I544:M544)</f>
        <v>0</v>
      </c>
    </row>
    <row r="545" customFormat="false" ht="13.5" hidden="false" customHeight="false" outlineLevel="0" collapsed="false">
      <c r="B545" s="44" t="n">
        <v>540</v>
      </c>
      <c r="C545" s="47" t="str">
        <f aca="false">IF(+'入力（基本）'!C545="","",+'入力（基本）'!C545)</f>
        <v/>
      </c>
      <c r="D545" s="38"/>
      <c r="E545" s="38"/>
      <c r="F545" s="38"/>
      <c r="G545" s="38"/>
      <c r="H545" s="60" t="n">
        <f aca="false">SUM(D545:G545)</f>
        <v>0</v>
      </c>
      <c r="I545" s="38"/>
      <c r="J545" s="38"/>
      <c r="K545" s="38"/>
      <c r="L545" s="38"/>
      <c r="M545" s="38"/>
      <c r="N545" s="60" t="n">
        <f aca="false">SUM(I545:M545)</f>
        <v>0</v>
      </c>
    </row>
    <row r="546" customFormat="false" ht="13.5" hidden="false" customHeight="false" outlineLevel="0" collapsed="false">
      <c r="B546" s="44" t="n">
        <v>541</v>
      </c>
      <c r="C546" s="47" t="str">
        <f aca="false">IF(+'入力（基本）'!C546="","",+'入力（基本）'!C546)</f>
        <v/>
      </c>
      <c r="D546" s="38"/>
      <c r="E546" s="38"/>
      <c r="F546" s="38"/>
      <c r="G546" s="38"/>
      <c r="H546" s="60" t="n">
        <f aca="false">SUM(D546:G546)</f>
        <v>0</v>
      </c>
      <c r="I546" s="38"/>
      <c r="J546" s="38"/>
      <c r="K546" s="38"/>
      <c r="L546" s="38"/>
      <c r="M546" s="38"/>
      <c r="N546" s="60" t="n">
        <f aca="false">SUM(I546:M546)</f>
        <v>0</v>
      </c>
    </row>
    <row r="547" customFormat="false" ht="13.5" hidden="false" customHeight="false" outlineLevel="0" collapsed="false">
      <c r="B547" s="44" t="n">
        <v>542</v>
      </c>
      <c r="C547" s="47" t="str">
        <f aca="false">IF(+'入力（基本）'!C547="","",+'入力（基本）'!C547)</f>
        <v/>
      </c>
      <c r="D547" s="38"/>
      <c r="E547" s="38"/>
      <c r="F547" s="38"/>
      <c r="G547" s="38"/>
      <c r="H547" s="60" t="n">
        <f aca="false">SUM(D547:G547)</f>
        <v>0</v>
      </c>
      <c r="I547" s="38"/>
      <c r="J547" s="38"/>
      <c r="K547" s="38"/>
      <c r="L547" s="38"/>
      <c r="M547" s="38"/>
      <c r="N547" s="60" t="n">
        <f aca="false">SUM(I547:M547)</f>
        <v>0</v>
      </c>
    </row>
    <row r="548" customFormat="false" ht="13.5" hidden="false" customHeight="false" outlineLevel="0" collapsed="false">
      <c r="B548" s="44" t="n">
        <v>543</v>
      </c>
      <c r="C548" s="47" t="str">
        <f aca="false">IF(+'入力（基本）'!C548="","",+'入力（基本）'!C548)</f>
        <v/>
      </c>
      <c r="D548" s="38"/>
      <c r="E548" s="38"/>
      <c r="F548" s="38"/>
      <c r="G548" s="38"/>
      <c r="H548" s="60" t="n">
        <f aca="false">SUM(D548:G548)</f>
        <v>0</v>
      </c>
      <c r="I548" s="38"/>
      <c r="J548" s="38"/>
      <c r="K548" s="38"/>
      <c r="L548" s="38"/>
      <c r="M548" s="38"/>
      <c r="N548" s="60" t="n">
        <f aca="false">SUM(I548:M548)</f>
        <v>0</v>
      </c>
    </row>
    <row r="549" customFormat="false" ht="13.5" hidden="false" customHeight="false" outlineLevel="0" collapsed="false">
      <c r="B549" s="44" t="n">
        <v>544</v>
      </c>
      <c r="C549" s="47" t="str">
        <f aca="false">IF(+'入力（基本）'!C549="","",+'入力（基本）'!C549)</f>
        <v/>
      </c>
      <c r="D549" s="38"/>
      <c r="E549" s="38"/>
      <c r="F549" s="38"/>
      <c r="G549" s="38"/>
      <c r="H549" s="60" t="n">
        <f aca="false">SUM(D549:G549)</f>
        <v>0</v>
      </c>
      <c r="I549" s="38"/>
      <c r="J549" s="38"/>
      <c r="K549" s="38"/>
      <c r="L549" s="38"/>
      <c r="M549" s="38"/>
      <c r="N549" s="60" t="n">
        <f aca="false">SUM(I549:M549)</f>
        <v>0</v>
      </c>
    </row>
    <row r="550" customFormat="false" ht="13.5" hidden="false" customHeight="false" outlineLevel="0" collapsed="false">
      <c r="B550" s="44" t="n">
        <v>545</v>
      </c>
      <c r="C550" s="47" t="str">
        <f aca="false">IF(+'入力（基本）'!C550="","",+'入力（基本）'!C550)</f>
        <v/>
      </c>
      <c r="D550" s="38"/>
      <c r="E550" s="38"/>
      <c r="F550" s="38"/>
      <c r="G550" s="38"/>
      <c r="H550" s="60" t="n">
        <f aca="false">SUM(D550:G550)</f>
        <v>0</v>
      </c>
      <c r="I550" s="38"/>
      <c r="J550" s="38"/>
      <c r="K550" s="38"/>
      <c r="L550" s="38"/>
      <c r="M550" s="38"/>
      <c r="N550" s="60" t="n">
        <f aca="false">SUM(I550:M550)</f>
        <v>0</v>
      </c>
    </row>
    <row r="551" customFormat="false" ht="13.5" hidden="false" customHeight="false" outlineLevel="0" collapsed="false">
      <c r="B551" s="44" t="n">
        <v>546</v>
      </c>
      <c r="C551" s="47" t="str">
        <f aca="false">IF(+'入力（基本）'!C551="","",+'入力（基本）'!C551)</f>
        <v/>
      </c>
      <c r="D551" s="38"/>
      <c r="E551" s="38"/>
      <c r="F551" s="38"/>
      <c r="G551" s="38"/>
      <c r="H551" s="60" t="n">
        <f aca="false">SUM(D551:G551)</f>
        <v>0</v>
      </c>
      <c r="I551" s="38"/>
      <c r="J551" s="38"/>
      <c r="K551" s="38"/>
      <c r="L551" s="38"/>
      <c r="M551" s="38"/>
      <c r="N551" s="60" t="n">
        <f aca="false">SUM(I551:M551)</f>
        <v>0</v>
      </c>
    </row>
    <row r="552" customFormat="false" ht="13.5" hidden="false" customHeight="false" outlineLevel="0" collapsed="false">
      <c r="B552" s="44" t="n">
        <v>547</v>
      </c>
      <c r="C552" s="47" t="str">
        <f aca="false">IF(+'入力（基本）'!C552="","",+'入力（基本）'!C552)</f>
        <v/>
      </c>
      <c r="D552" s="38"/>
      <c r="E552" s="38"/>
      <c r="F552" s="38"/>
      <c r="G552" s="38"/>
      <c r="H552" s="60" t="n">
        <f aca="false">SUM(D552:G552)</f>
        <v>0</v>
      </c>
      <c r="I552" s="38"/>
      <c r="J552" s="38"/>
      <c r="K552" s="38"/>
      <c r="L552" s="38"/>
      <c r="M552" s="38"/>
      <c r="N552" s="60" t="n">
        <f aca="false">SUM(I552:M552)</f>
        <v>0</v>
      </c>
    </row>
    <row r="553" customFormat="false" ht="13.5" hidden="false" customHeight="false" outlineLevel="0" collapsed="false">
      <c r="B553" s="44" t="n">
        <v>548</v>
      </c>
      <c r="C553" s="47" t="str">
        <f aca="false">IF(+'入力（基本）'!C553="","",+'入力（基本）'!C553)</f>
        <v/>
      </c>
      <c r="D553" s="38"/>
      <c r="E553" s="38"/>
      <c r="F553" s="38"/>
      <c r="G553" s="38"/>
      <c r="H553" s="60" t="n">
        <f aca="false">SUM(D553:G553)</f>
        <v>0</v>
      </c>
      <c r="I553" s="38"/>
      <c r="J553" s="38"/>
      <c r="K553" s="38"/>
      <c r="L553" s="38"/>
      <c r="M553" s="38"/>
      <c r="N553" s="60" t="n">
        <f aca="false">SUM(I553:M553)</f>
        <v>0</v>
      </c>
    </row>
    <row r="554" customFormat="false" ht="13.5" hidden="false" customHeight="false" outlineLevel="0" collapsed="false">
      <c r="B554" s="44" t="n">
        <v>549</v>
      </c>
      <c r="C554" s="47" t="str">
        <f aca="false">IF(+'入力（基本）'!C554="","",+'入力（基本）'!C554)</f>
        <v/>
      </c>
      <c r="D554" s="38"/>
      <c r="E554" s="38"/>
      <c r="F554" s="38"/>
      <c r="G554" s="38"/>
      <c r="H554" s="60" t="n">
        <f aca="false">SUM(D554:G554)</f>
        <v>0</v>
      </c>
      <c r="I554" s="38"/>
      <c r="J554" s="38"/>
      <c r="K554" s="38"/>
      <c r="L554" s="38"/>
      <c r="M554" s="38"/>
      <c r="N554" s="60" t="n">
        <f aca="false">SUM(I554:M554)</f>
        <v>0</v>
      </c>
    </row>
    <row r="555" customFormat="false" ht="13.5" hidden="false" customHeight="false" outlineLevel="0" collapsed="false">
      <c r="B555" s="44" t="n">
        <v>550</v>
      </c>
      <c r="C555" s="47" t="str">
        <f aca="false">IF(+'入力（基本）'!C555="","",+'入力（基本）'!C555)</f>
        <v/>
      </c>
      <c r="D555" s="38"/>
      <c r="E555" s="38"/>
      <c r="F555" s="38"/>
      <c r="G555" s="38"/>
      <c r="H555" s="60" t="n">
        <f aca="false">SUM(D555:G555)</f>
        <v>0</v>
      </c>
      <c r="I555" s="38"/>
      <c r="J555" s="38"/>
      <c r="K555" s="38"/>
      <c r="L555" s="38"/>
      <c r="M555" s="38"/>
      <c r="N555" s="60" t="n">
        <f aca="false">SUM(I555:M555)</f>
        <v>0</v>
      </c>
    </row>
    <row r="556" customFormat="false" ht="13.5" hidden="false" customHeight="false" outlineLevel="0" collapsed="false">
      <c r="B556" s="44" t="n">
        <v>551</v>
      </c>
      <c r="C556" s="47" t="str">
        <f aca="false">IF(+'入力（基本）'!C556="","",+'入力（基本）'!C556)</f>
        <v/>
      </c>
      <c r="D556" s="38"/>
      <c r="E556" s="38"/>
      <c r="F556" s="38"/>
      <c r="G556" s="38"/>
      <c r="H556" s="60" t="n">
        <f aca="false">SUM(D556:G556)</f>
        <v>0</v>
      </c>
      <c r="I556" s="38"/>
      <c r="J556" s="38"/>
      <c r="K556" s="38"/>
      <c r="L556" s="38"/>
      <c r="M556" s="38"/>
      <c r="N556" s="60" t="n">
        <f aca="false">SUM(I556:M556)</f>
        <v>0</v>
      </c>
    </row>
    <row r="557" customFormat="false" ht="13.5" hidden="false" customHeight="false" outlineLevel="0" collapsed="false">
      <c r="B557" s="44" t="n">
        <v>552</v>
      </c>
      <c r="C557" s="47" t="str">
        <f aca="false">IF(+'入力（基本）'!C557="","",+'入力（基本）'!C557)</f>
        <v/>
      </c>
      <c r="D557" s="38"/>
      <c r="E557" s="38"/>
      <c r="F557" s="38"/>
      <c r="G557" s="38"/>
      <c r="H557" s="60" t="n">
        <f aca="false">SUM(D557:G557)</f>
        <v>0</v>
      </c>
      <c r="I557" s="38"/>
      <c r="J557" s="38"/>
      <c r="K557" s="38"/>
      <c r="L557" s="38"/>
      <c r="M557" s="38"/>
      <c r="N557" s="60" t="n">
        <f aca="false">SUM(I557:M557)</f>
        <v>0</v>
      </c>
    </row>
    <row r="558" customFormat="false" ht="13.5" hidden="false" customHeight="false" outlineLevel="0" collapsed="false">
      <c r="B558" s="44" t="n">
        <v>553</v>
      </c>
      <c r="C558" s="47" t="str">
        <f aca="false">IF(+'入力（基本）'!C558="","",+'入力（基本）'!C558)</f>
        <v/>
      </c>
      <c r="D558" s="38"/>
      <c r="E558" s="38"/>
      <c r="F558" s="38"/>
      <c r="G558" s="38"/>
      <c r="H558" s="60" t="n">
        <f aca="false">SUM(D558:G558)</f>
        <v>0</v>
      </c>
      <c r="I558" s="38"/>
      <c r="J558" s="38"/>
      <c r="K558" s="38"/>
      <c r="L558" s="38"/>
      <c r="M558" s="38"/>
      <c r="N558" s="60" t="n">
        <f aca="false">SUM(I558:M558)</f>
        <v>0</v>
      </c>
    </row>
    <row r="559" customFormat="false" ht="13.5" hidden="false" customHeight="false" outlineLevel="0" collapsed="false">
      <c r="B559" s="44" t="n">
        <v>554</v>
      </c>
      <c r="C559" s="47" t="str">
        <f aca="false">IF(+'入力（基本）'!C559="","",+'入力（基本）'!C559)</f>
        <v/>
      </c>
      <c r="D559" s="38"/>
      <c r="E559" s="38"/>
      <c r="F559" s="38"/>
      <c r="G559" s="38"/>
      <c r="H559" s="60" t="n">
        <f aca="false">SUM(D559:G559)</f>
        <v>0</v>
      </c>
      <c r="I559" s="38"/>
      <c r="J559" s="38"/>
      <c r="K559" s="38"/>
      <c r="L559" s="38"/>
      <c r="M559" s="38"/>
      <c r="N559" s="60" t="n">
        <f aca="false">SUM(I559:M559)</f>
        <v>0</v>
      </c>
    </row>
    <row r="560" customFormat="false" ht="13.5" hidden="false" customHeight="false" outlineLevel="0" collapsed="false">
      <c r="B560" s="44" t="n">
        <v>555</v>
      </c>
      <c r="C560" s="47" t="str">
        <f aca="false">IF(+'入力（基本）'!C560="","",+'入力（基本）'!C560)</f>
        <v/>
      </c>
      <c r="D560" s="38"/>
      <c r="E560" s="38"/>
      <c r="F560" s="38"/>
      <c r="G560" s="38"/>
      <c r="H560" s="60" t="n">
        <f aca="false">SUM(D560:G560)</f>
        <v>0</v>
      </c>
      <c r="I560" s="38"/>
      <c r="J560" s="38"/>
      <c r="K560" s="38"/>
      <c r="L560" s="38"/>
      <c r="M560" s="38"/>
      <c r="N560" s="60" t="n">
        <f aca="false">SUM(I560:M560)</f>
        <v>0</v>
      </c>
    </row>
    <row r="561" customFormat="false" ht="13.5" hidden="false" customHeight="false" outlineLevel="0" collapsed="false">
      <c r="B561" s="44" t="n">
        <v>556</v>
      </c>
      <c r="C561" s="47" t="str">
        <f aca="false">IF(+'入力（基本）'!C561="","",+'入力（基本）'!C561)</f>
        <v/>
      </c>
      <c r="D561" s="38"/>
      <c r="E561" s="38"/>
      <c r="F561" s="38"/>
      <c r="G561" s="38"/>
      <c r="H561" s="60" t="n">
        <f aca="false">SUM(D561:G561)</f>
        <v>0</v>
      </c>
      <c r="I561" s="38"/>
      <c r="J561" s="38"/>
      <c r="K561" s="38"/>
      <c r="L561" s="38"/>
      <c r="M561" s="38"/>
      <c r="N561" s="60" t="n">
        <f aca="false">SUM(I561:M561)</f>
        <v>0</v>
      </c>
    </row>
    <row r="562" customFormat="false" ht="13.5" hidden="false" customHeight="false" outlineLevel="0" collapsed="false">
      <c r="B562" s="44" t="n">
        <v>557</v>
      </c>
      <c r="C562" s="47" t="str">
        <f aca="false">IF(+'入力（基本）'!C562="","",+'入力（基本）'!C562)</f>
        <v/>
      </c>
      <c r="D562" s="38"/>
      <c r="E562" s="38"/>
      <c r="F562" s="38"/>
      <c r="G562" s="38"/>
      <c r="H562" s="60" t="n">
        <f aca="false">SUM(D562:G562)</f>
        <v>0</v>
      </c>
      <c r="I562" s="38"/>
      <c r="J562" s="38"/>
      <c r="K562" s="38"/>
      <c r="L562" s="38"/>
      <c r="M562" s="38"/>
      <c r="N562" s="60" t="n">
        <f aca="false">SUM(I562:M562)</f>
        <v>0</v>
      </c>
    </row>
    <row r="563" customFormat="false" ht="13.5" hidden="false" customHeight="false" outlineLevel="0" collapsed="false">
      <c r="B563" s="44" t="n">
        <v>558</v>
      </c>
      <c r="C563" s="47" t="str">
        <f aca="false">IF(+'入力（基本）'!C563="","",+'入力（基本）'!C563)</f>
        <v/>
      </c>
      <c r="D563" s="38"/>
      <c r="E563" s="38"/>
      <c r="F563" s="38"/>
      <c r="G563" s="38"/>
      <c r="H563" s="60" t="n">
        <f aca="false">SUM(D563:G563)</f>
        <v>0</v>
      </c>
      <c r="I563" s="38"/>
      <c r="J563" s="38"/>
      <c r="K563" s="38"/>
      <c r="L563" s="38"/>
      <c r="M563" s="38"/>
      <c r="N563" s="60" t="n">
        <f aca="false">SUM(I563:M563)</f>
        <v>0</v>
      </c>
    </row>
    <row r="564" customFormat="false" ht="13.5" hidden="false" customHeight="false" outlineLevel="0" collapsed="false">
      <c r="B564" s="44" t="n">
        <v>559</v>
      </c>
      <c r="C564" s="47" t="str">
        <f aca="false">IF(+'入力（基本）'!C564="","",+'入力（基本）'!C564)</f>
        <v/>
      </c>
      <c r="D564" s="38"/>
      <c r="E564" s="38"/>
      <c r="F564" s="38"/>
      <c r="G564" s="38"/>
      <c r="H564" s="60" t="n">
        <f aca="false">SUM(D564:G564)</f>
        <v>0</v>
      </c>
      <c r="I564" s="38"/>
      <c r="J564" s="38"/>
      <c r="K564" s="38"/>
      <c r="L564" s="38"/>
      <c r="M564" s="38"/>
      <c r="N564" s="60" t="n">
        <f aca="false">SUM(I564:M564)</f>
        <v>0</v>
      </c>
    </row>
    <row r="565" customFormat="false" ht="13.5" hidden="false" customHeight="false" outlineLevel="0" collapsed="false">
      <c r="B565" s="44" t="n">
        <v>560</v>
      </c>
      <c r="C565" s="47" t="str">
        <f aca="false">IF(+'入力（基本）'!C565="","",+'入力（基本）'!C565)</f>
        <v/>
      </c>
      <c r="D565" s="38"/>
      <c r="E565" s="38"/>
      <c r="F565" s="38"/>
      <c r="G565" s="38"/>
      <c r="H565" s="60" t="n">
        <f aca="false">SUM(D565:G565)</f>
        <v>0</v>
      </c>
      <c r="I565" s="38"/>
      <c r="J565" s="38"/>
      <c r="K565" s="38"/>
      <c r="L565" s="38"/>
      <c r="M565" s="38"/>
      <c r="N565" s="60" t="n">
        <f aca="false">SUM(I565:M565)</f>
        <v>0</v>
      </c>
    </row>
    <row r="566" customFormat="false" ht="13.5" hidden="false" customHeight="false" outlineLevel="0" collapsed="false">
      <c r="B566" s="44" t="n">
        <v>561</v>
      </c>
      <c r="C566" s="47" t="str">
        <f aca="false">IF(+'入力（基本）'!C566="","",+'入力（基本）'!C566)</f>
        <v/>
      </c>
      <c r="D566" s="38"/>
      <c r="E566" s="38"/>
      <c r="F566" s="38"/>
      <c r="G566" s="38"/>
      <c r="H566" s="60" t="n">
        <f aca="false">SUM(D566:G566)</f>
        <v>0</v>
      </c>
      <c r="I566" s="38"/>
      <c r="J566" s="38"/>
      <c r="K566" s="38"/>
      <c r="L566" s="38"/>
      <c r="M566" s="38"/>
      <c r="N566" s="60" t="n">
        <f aca="false">SUM(I566:M566)</f>
        <v>0</v>
      </c>
    </row>
    <row r="567" customFormat="false" ht="13.5" hidden="false" customHeight="false" outlineLevel="0" collapsed="false">
      <c r="B567" s="44" t="n">
        <v>562</v>
      </c>
      <c r="C567" s="47" t="str">
        <f aca="false">IF(+'入力（基本）'!C567="","",+'入力（基本）'!C567)</f>
        <v/>
      </c>
      <c r="D567" s="38"/>
      <c r="E567" s="38"/>
      <c r="F567" s="38"/>
      <c r="G567" s="38"/>
      <c r="H567" s="60" t="n">
        <f aca="false">SUM(D567:G567)</f>
        <v>0</v>
      </c>
      <c r="I567" s="38"/>
      <c r="J567" s="38"/>
      <c r="K567" s="38"/>
      <c r="L567" s="38"/>
      <c r="M567" s="38"/>
      <c r="N567" s="60" t="n">
        <f aca="false">SUM(I567:M567)</f>
        <v>0</v>
      </c>
    </row>
    <row r="568" customFormat="false" ht="13.5" hidden="false" customHeight="false" outlineLevel="0" collapsed="false">
      <c r="B568" s="44" t="n">
        <v>563</v>
      </c>
      <c r="C568" s="47" t="str">
        <f aca="false">IF(+'入力（基本）'!C568="","",+'入力（基本）'!C568)</f>
        <v/>
      </c>
      <c r="D568" s="38"/>
      <c r="E568" s="38"/>
      <c r="F568" s="38"/>
      <c r="G568" s="38"/>
      <c r="H568" s="60" t="n">
        <f aca="false">SUM(D568:G568)</f>
        <v>0</v>
      </c>
      <c r="I568" s="38"/>
      <c r="J568" s="38"/>
      <c r="K568" s="38"/>
      <c r="L568" s="38"/>
      <c r="M568" s="38"/>
      <c r="N568" s="60" t="n">
        <f aca="false">SUM(I568:M568)</f>
        <v>0</v>
      </c>
    </row>
    <row r="569" customFormat="false" ht="13.5" hidden="false" customHeight="false" outlineLevel="0" collapsed="false">
      <c r="B569" s="44" t="n">
        <v>564</v>
      </c>
      <c r="C569" s="47" t="str">
        <f aca="false">IF(+'入力（基本）'!C569="","",+'入力（基本）'!C569)</f>
        <v/>
      </c>
      <c r="D569" s="38"/>
      <c r="E569" s="38"/>
      <c r="F569" s="38"/>
      <c r="G569" s="38"/>
      <c r="H569" s="60" t="n">
        <f aca="false">SUM(D569:G569)</f>
        <v>0</v>
      </c>
      <c r="I569" s="38"/>
      <c r="J569" s="38"/>
      <c r="K569" s="38"/>
      <c r="L569" s="38"/>
      <c r="M569" s="38"/>
      <c r="N569" s="60" t="n">
        <f aca="false">SUM(I569:M569)</f>
        <v>0</v>
      </c>
    </row>
    <row r="570" customFormat="false" ht="13.5" hidden="false" customHeight="false" outlineLevel="0" collapsed="false">
      <c r="B570" s="44" t="n">
        <v>565</v>
      </c>
      <c r="C570" s="47" t="str">
        <f aca="false">IF(+'入力（基本）'!C570="","",+'入力（基本）'!C570)</f>
        <v/>
      </c>
      <c r="D570" s="38"/>
      <c r="E570" s="38"/>
      <c r="F570" s="38"/>
      <c r="G570" s="38"/>
      <c r="H570" s="60" t="n">
        <f aca="false">SUM(D570:G570)</f>
        <v>0</v>
      </c>
      <c r="I570" s="38"/>
      <c r="J570" s="38"/>
      <c r="K570" s="38"/>
      <c r="L570" s="38"/>
      <c r="M570" s="38"/>
      <c r="N570" s="60" t="n">
        <f aca="false">SUM(I570:M570)</f>
        <v>0</v>
      </c>
    </row>
    <row r="571" customFormat="false" ht="13.5" hidden="false" customHeight="false" outlineLevel="0" collapsed="false">
      <c r="B571" s="44" t="n">
        <v>566</v>
      </c>
      <c r="C571" s="47" t="str">
        <f aca="false">IF(+'入力（基本）'!C571="","",+'入力（基本）'!C571)</f>
        <v/>
      </c>
      <c r="D571" s="38"/>
      <c r="E571" s="38"/>
      <c r="F571" s="38"/>
      <c r="G571" s="38"/>
      <c r="H571" s="60" t="n">
        <f aca="false">SUM(D571:G571)</f>
        <v>0</v>
      </c>
      <c r="I571" s="38"/>
      <c r="J571" s="38"/>
      <c r="K571" s="38"/>
      <c r="L571" s="38"/>
      <c r="M571" s="38"/>
      <c r="N571" s="60" t="n">
        <f aca="false">SUM(I571:M571)</f>
        <v>0</v>
      </c>
    </row>
    <row r="572" customFormat="false" ht="13.5" hidden="false" customHeight="false" outlineLevel="0" collapsed="false">
      <c r="B572" s="44" t="n">
        <v>567</v>
      </c>
      <c r="C572" s="47" t="str">
        <f aca="false">IF(+'入力（基本）'!C572="","",+'入力（基本）'!C572)</f>
        <v/>
      </c>
      <c r="D572" s="38"/>
      <c r="E572" s="38"/>
      <c r="F572" s="38"/>
      <c r="G572" s="38"/>
      <c r="H572" s="60" t="n">
        <f aca="false">SUM(D572:G572)</f>
        <v>0</v>
      </c>
      <c r="I572" s="38"/>
      <c r="J572" s="38"/>
      <c r="K572" s="38"/>
      <c r="L572" s="38"/>
      <c r="M572" s="38"/>
      <c r="N572" s="60" t="n">
        <f aca="false">SUM(I572:M572)</f>
        <v>0</v>
      </c>
    </row>
    <row r="573" customFormat="false" ht="13.5" hidden="false" customHeight="false" outlineLevel="0" collapsed="false">
      <c r="B573" s="44" t="n">
        <v>568</v>
      </c>
      <c r="C573" s="47" t="str">
        <f aca="false">IF(+'入力（基本）'!C573="","",+'入力（基本）'!C573)</f>
        <v/>
      </c>
      <c r="D573" s="38"/>
      <c r="E573" s="38"/>
      <c r="F573" s="38"/>
      <c r="G573" s="38"/>
      <c r="H573" s="60" t="n">
        <f aca="false">SUM(D573:G573)</f>
        <v>0</v>
      </c>
      <c r="I573" s="38"/>
      <c r="J573" s="38"/>
      <c r="K573" s="38"/>
      <c r="L573" s="38"/>
      <c r="M573" s="38"/>
      <c r="N573" s="60" t="n">
        <f aca="false">SUM(I573:M573)</f>
        <v>0</v>
      </c>
    </row>
    <row r="574" customFormat="false" ht="13.5" hidden="false" customHeight="false" outlineLevel="0" collapsed="false">
      <c r="B574" s="44" t="n">
        <v>569</v>
      </c>
      <c r="C574" s="47" t="str">
        <f aca="false">IF(+'入力（基本）'!C574="","",+'入力（基本）'!C574)</f>
        <v/>
      </c>
      <c r="D574" s="38"/>
      <c r="E574" s="38"/>
      <c r="F574" s="38"/>
      <c r="G574" s="38"/>
      <c r="H574" s="60" t="n">
        <f aca="false">SUM(D574:G574)</f>
        <v>0</v>
      </c>
      <c r="I574" s="38"/>
      <c r="J574" s="38"/>
      <c r="K574" s="38"/>
      <c r="L574" s="38"/>
      <c r="M574" s="38"/>
      <c r="N574" s="60" t="n">
        <f aca="false">SUM(I574:M574)</f>
        <v>0</v>
      </c>
    </row>
    <row r="575" customFormat="false" ht="13.5" hidden="false" customHeight="false" outlineLevel="0" collapsed="false">
      <c r="B575" s="44" t="n">
        <v>570</v>
      </c>
      <c r="C575" s="47" t="str">
        <f aca="false">IF(+'入力（基本）'!C575="","",+'入力（基本）'!C575)</f>
        <v/>
      </c>
      <c r="D575" s="38"/>
      <c r="E575" s="38"/>
      <c r="F575" s="38"/>
      <c r="G575" s="38"/>
      <c r="H575" s="60" t="n">
        <f aca="false">SUM(D575:G575)</f>
        <v>0</v>
      </c>
      <c r="I575" s="38"/>
      <c r="J575" s="38"/>
      <c r="K575" s="38"/>
      <c r="L575" s="38"/>
      <c r="M575" s="38"/>
      <c r="N575" s="60" t="n">
        <f aca="false">SUM(I575:M575)</f>
        <v>0</v>
      </c>
    </row>
    <row r="576" customFormat="false" ht="13.5" hidden="false" customHeight="false" outlineLevel="0" collapsed="false">
      <c r="B576" s="44" t="n">
        <v>571</v>
      </c>
      <c r="C576" s="47" t="str">
        <f aca="false">IF(+'入力（基本）'!C576="","",+'入力（基本）'!C576)</f>
        <v/>
      </c>
      <c r="D576" s="38"/>
      <c r="E576" s="38"/>
      <c r="F576" s="38"/>
      <c r="G576" s="38"/>
      <c r="H576" s="60" t="n">
        <f aca="false">SUM(D576:G576)</f>
        <v>0</v>
      </c>
      <c r="I576" s="38"/>
      <c r="J576" s="38"/>
      <c r="K576" s="38"/>
      <c r="L576" s="38"/>
      <c r="M576" s="38"/>
      <c r="N576" s="60" t="n">
        <f aca="false">SUM(I576:M576)</f>
        <v>0</v>
      </c>
    </row>
    <row r="577" customFormat="false" ht="13.5" hidden="false" customHeight="false" outlineLevel="0" collapsed="false">
      <c r="B577" s="44" t="n">
        <v>572</v>
      </c>
      <c r="C577" s="47" t="str">
        <f aca="false">IF(+'入力（基本）'!C577="","",+'入力（基本）'!C577)</f>
        <v/>
      </c>
      <c r="D577" s="38"/>
      <c r="E577" s="38"/>
      <c r="F577" s="38"/>
      <c r="G577" s="38"/>
      <c r="H577" s="60" t="n">
        <f aca="false">SUM(D577:G577)</f>
        <v>0</v>
      </c>
      <c r="I577" s="38"/>
      <c r="J577" s="38"/>
      <c r="K577" s="38"/>
      <c r="L577" s="38"/>
      <c r="M577" s="38"/>
      <c r="N577" s="60" t="n">
        <f aca="false">SUM(I577:M577)</f>
        <v>0</v>
      </c>
    </row>
    <row r="578" customFormat="false" ht="13.5" hidden="false" customHeight="false" outlineLevel="0" collapsed="false">
      <c r="B578" s="44" t="n">
        <v>573</v>
      </c>
      <c r="C578" s="47" t="str">
        <f aca="false">IF(+'入力（基本）'!C578="","",+'入力（基本）'!C578)</f>
        <v/>
      </c>
      <c r="D578" s="38"/>
      <c r="E578" s="38"/>
      <c r="F578" s="38"/>
      <c r="G578" s="38"/>
      <c r="H578" s="60" t="n">
        <f aca="false">SUM(D578:G578)</f>
        <v>0</v>
      </c>
      <c r="I578" s="38"/>
      <c r="J578" s="38"/>
      <c r="K578" s="38"/>
      <c r="L578" s="38"/>
      <c r="M578" s="38"/>
      <c r="N578" s="60" t="n">
        <f aca="false">SUM(I578:M578)</f>
        <v>0</v>
      </c>
    </row>
    <row r="579" customFormat="false" ht="13.5" hidden="false" customHeight="false" outlineLevel="0" collapsed="false">
      <c r="B579" s="44" t="n">
        <v>574</v>
      </c>
      <c r="C579" s="47" t="str">
        <f aca="false">IF(+'入力（基本）'!C579="","",+'入力（基本）'!C579)</f>
        <v/>
      </c>
      <c r="D579" s="38"/>
      <c r="E579" s="38"/>
      <c r="F579" s="38"/>
      <c r="G579" s="38"/>
      <c r="H579" s="60" t="n">
        <f aca="false">SUM(D579:G579)</f>
        <v>0</v>
      </c>
      <c r="I579" s="38"/>
      <c r="J579" s="38"/>
      <c r="K579" s="38"/>
      <c r="L579" s="38"/>
      <c r="M579" s="38"/>
      <c r="N579" s="60" t="n">
        <f aca="false">SUM(I579:M579)</f>
        <v>0</v>
      </c>
    </row>
    <row r="580" customFormat="false" ht="13.5" hidden="false" customHeight="false" outlineLevel="0" collapsed="false">
      <c r="B580" s="44" t="n">
        <v>575</v>
      </c>
      <c r="C580" s="47" t="str">
        <f aca="false">IF(+'入力（基本）'!C580="","",+'入力（基本）'!C580)</f>
        <v/>
      </c>
      <c r="D580" s="38"/>
      <c r="E580" s="38"/>
      <c r="F580" s="38"/>
      <c r="G580" s="38"/>
      <c r="H580" s="60" t="n">
        <f aca="false">SUM(D580:G580)</f>
        <v>0</v>
      </c>
      <c r="I580" s="38"/>
      <c r="J580" s="38"/>
      <c r="K580" s="38"/>
      <c r="L580" s="38"/>
      <c r="M580" s="38"/>
      <c r="N580" s="60" t="n">
        <f aca="false">SUM(I580:M580)</f>
        <v>0</v>
      </c>
    </row>
    <row r="581" customFormat="false" ht="13.5" hidden="false" customHeight="false" outlineLevel="0" collapsed="false">
      <c r="B581" s="44" t="n">
        <v>576</v>
      </c>
      <c r="C581" s="47" t="str">
        <f aca="false">IF(+'入力（基本）'!C581="","",+'入力（基本）'!C581)</f>
        <v/>
      </c>
      <c r="D581" s="38"/>
      <c r="E581" s="38"/>
      <c r="F581" s="38"/>
      <c r="G581" s="38"/>
      <c r="H581" s="60" t="n">
        <f aca="false">SUM(D581:G581)</f>
        <v>0</v>
      </c>
      <c r="I581" s="38"/>
      <c r="J581" s="38"/>
      <c r="K581" s="38"/>
      <c r="L581" s="38"/>
      <c r="M581" s="38"/>
      <c r="N581" s="60" t="n">
        <f aca="false">SUM(I581:M581)</f>
        <v>0</v>
      </c>
    </row>
    <row r="582" customFormat="false" ht="13.5" hidden="false" customHeight="false" outlineLevel="0" collapsed="false">
      <c r="B582" s="44" t="n">
        <v>577</v>
      </c>
      <c r="C582" s="47" t="str">
        <f aca="false">IF(+'入力（基本）'!C582="","",+'入力（基本）'!C582)</f>
        <v/>
      </c>
      <c r="D582" s="38"/>
      <c r="E582" s="38"/>
      <c r="F582" s="38"/>
      <c r="G582" s="38"/>
      <c r="H582" s="60" t="n">
        <f aca="false">SUM(D582:G582)</f>
        <v>0</v>
      </c>
      <c r="I582" s="38"/>
      <c r="J582" s="38"/>
      <c r="K582" s="38"/>
      <c r="L582" s="38"/>
      <c r="M582" s="38"/>
      <c r="N582" s="60" t="n">
        <f aca="false">SUM(I582:M582)</f>
        <v>0</v>
      </c>
    </row>
    <row r="583" customFormat="false" ht="13.5" hidden="false" customHeight="false" outlineLevel="0" collapsed="false">
      <c r="B583" s="44" t="n">
        <v>578</v>
      </c>
      <c r="C583" s="47" t="str">
        <f aca="false">IF(+'入力（基本）'!C583="","",+'入力（基本）'!C583)</f>
        <v/>
      </c>
      <c r="D583" s="38"/>
      <c r="E583" s="38"/>
      <c r="F583" s="38"/>
      <c r="G583" s="38"/>
      <c r="H583" s="60" t="n">
        <f aca="false">SUM(D583:G583)</f>
        <v>0</v>
      </c>
      <c r="I583" s="38"/>
      <c r="J583" s="38"/>
      <c r="K583" s="38"/>
      <c r="L583" s="38"/>
      <c r="M583" s="38"/>
      <c r="N583" s="60" t="n">
        <f aca="false">SUM(I583:M583)</f>
        <v>0</v>
      </c>
    </row>
    <row r="584" customFormat="false" ht="13.5" hidden="false" customHeight="false" outlineLevel="0" collapsed="false">
      <c r="B584" s="44" t="n">
        <v>579</v>
      </c>
      <c r="C584" s="47" t="str">
        <f aca="false">IF(+'入力（基本）'!C584="","",+'入力（基本）'!C584)</f>
        <v/>
      </c>
      <c r="D584" s="38"/>
      <c r="E584" s="38"/>
      <c r="F584" s="38"/>
      <c r="G584" s="38"/>
      <c r="H584" s="60" t="n">
        <f aca="false">SUM(D584:G584)</f>
        <v>0</v>
      </c>
      <c r="I584" s="38"/>
      <c r="J584" s="38"/>
      <c r="K584" s="38"/>
      <c r="L584" s="38"/>
      <c r="M584" s="38"/>
      <c r="N584" s="60" t="n">
        <f aca="false">SUM(I584:M584)</f>
        <v>0</v>
      </c>
    </row>
    <row r="585" customFormat="false" ht="13.5" hidden="false" customHeight="false" outlineLevel="0" collapsed="false">
      <c r="B585" s="44" t="n">
        <v>580</v>
      </c>
      <c r="C585" s="47" t="str">
        <f aca="false">IF(+'入力（基本）'!C585="","",+'入力（基本）'!C585)</f>
        <v/>
      </c>
      <c r="D585" s="38"/>
      <c r="E585" s="38"/>
      <c r="F585" s="38"/>
      <c r="G585" s="38"/>
      <c r="H585" s="60" t="n">
        <f aca="false">SUM(D585:G585)</f>
        <v>0</v>
      </c>
      <c r="I585" s="38"/>
      <c r="J585" s="38"/>
      <c r="K585" s="38"/>
      <c r="L585" s="38"/>
      <c r="M585" s="38"/>
      <c r="N585" s="60" t="n">
        <f aca="false">SUM(I585:M585)</f>
        <v>0</v>
      </c>
    </row>
    <row r="586" customFormat="false" ht="13.5" hidden="false" customHeight="false" outlineLevel="0" collapsed="false">
      <c r="B586" s="44" t="n">
        <v>581</v>
      </c>
      <c r="C586" s="47" t="str">
        <f aca="false">IF(+'入力（基本）'!C586="","",+'入力（基本）'!C586)</f>
        <v/>
      </c>
      <c r="D586" s="38"/>
      <c r="E586" s="38"/>
      <c r="F586" s="38"/>
      <c r="G586" s="38"/>
      <c r="H586" s="60" t="n">
        <f aca="false">SUM(D586:G586)</f>
        <v>0</v>
      </c>
      <c r="I586" s="38"/>
      <c r="J586" s="38"/>
      <c r="K586" s="38"/>
      <c r="L586" s="38"/>
      <c r="M586" s="38"/>
      <c r="N586" s="60" t="n">
        <f aca="false">SUM(I586:M586)</f>
        <v>0</v>
      </c>
    </row>
    <row r="587" customFormat="false" ht="13.5" hidden="false" customHeight="false" outlineLevel="0" collapsed="false">
      <c r="B587" s="44" t="n">
        <v>582</v>
      </c>
      <c r="C587" s="47" t="str">
        <f aca="false">IF(+'入力（基本）'!C587="","",+'入力（基本）'!C587)</f>
        <v/>
      </c>
      <c r="D587" s="38"/>
      <c r="E587" s="38"/>
      <c r="F587" s="38"/>
      <c r="G587" s="38"/>
      <c r="H587" s="60" t="n">
        <f aca="false">SUM(D587:G587)</f>
        <v>0</v>
      </c>
      <c r="I587" s="38"/>
      <c r="J587" s="38"/>
      <c r="K587" s="38"/>
      <c r="L587" s="38"/>
      <c r="M587" s="38"/>
      <c r="N587" s="60" t="n">
        <f aca="false">SUM(I587:M587)</f>
        <v>0</v>
      </c>
    </row>
    <row r="588" customFormat="false" ht="13.5" hidden="false" customHeight="false" outlineLevel="0" collapsed="false">
      <c r="B588" s="44" t="n">
        <v>583</v>
      </c>
      <c r="C588" s="47" t="str">
        <f aca="false">IF(+'入力（基本）'!C588="","",+'入力（基本）'!C588)</f>
        <v/>
      </c>
      <c r="D588" s="38"/>
      <c r="E588" s="38"/>
      <c r="F588" s="38"/>
      <c r="G588" s="38"/>
      <c r="H588" s="60" t="n">
        <f aca="false">SUM(D588:G588)</f>
        <v>0</v>
      </c>
      <c r="I588" s="38"/>
      <c r="J588" s="38"/>
      <c r="K588" s="38"/>
      <c r="L588" s="38"/>
      <c r="M588" s="38"/>
      <c r="N588" s="60" t="n">
        <f aca="false">SUM(I588:M588)</f>
        <v>0</v>
      </c>
    </row>
    <row r="589" customFormat="false" ht="13.5" hidden="false" customHeight="false" outlineLevel="0" collapsed="false">
      <c r="B589" s="44" t="n">
        <v>584</v>
      </c>
      <c r="C589" s="47" t="str">
        <f aca="false">IF(+'入力（基本）'!C589="","",+'入力（基本）'!C589)</f>
        <v/>
      </c>
      <c r="D589" s="38"/>
      <c r="E589" s="38"/>
      <c r="F589" s="38"/>
      <c r="G589" s="38"/>
      <c r="H589" s="60" t="n">
        <f aca="false">SUM(D589:G589)</f>
        <v>0</v>
      </c>
      <c r="I589" s="38"/>
      <c r="J589" s="38"/>
      <c r="K589" s="38"/>
      <c r="L589" s="38"/>
      <c r="M589" s="38"/>
      <c r="N589" s="60" t="n">
        <f aca="false">SUM(I589:M589)</f>
        <v>0</v>
      </c>
    </row>
    <row r="590" customFormat="false" ht="13.5" hidden="false" customHeight="false" outlineLevel="0" collapsed="false">
      <c r="B590" s="44" t="n">
        <v>585</v>
      </c>
      <c r="C590" s="47" t="str">
        <f aca="false">IF(+'入力（基本）'!C590="","",+'入力（基本）'!C590)</f>
        <v/>
      </c>
      <c r="D590" s="38"/>
      <c r="E590" s="38"/>
      <c r="F590" s="38"/>
      <c r="G590" s="38"/>
      <c r="H590" s="60" t="n">
        <f aca="false">SUM(D590:G590)</f>
        <v>0</v>
      </c>
      <c r="I590" s="38"/>
      <c r="J590" s="38"/>
      <c r="K590" s="38"/>
      <c r="L590" s="38"/>
      <c r="M590" s="38"/>
      <c r="N590" s="60" t="n">
        <f aca="false">SUM(I590:M590)</f>
        <v>0</v>
      </c>
    </row>
    <row r="591" customFormat="false" ht="13.5" hidden="false" customHeight="false" outlineLevel="0" collapsed="false">
      <c r="B591" s="44" t="n">
        <v>586</v>
      </c>
      <c r="C591" s="47" t="str">
        <f aca="false">IF(+'入力（基本）'!C591="","",+'入力（基本）'!C591)</f>
        <v/>
      </c>
      <c r="D591" s="38"/>
      <c r="E591" s="38"/>
      <c r="F591" s="38"/>
      <c r="G591" s="38"/>
      <c r="H591" s="60" t="n">
        <f aca="false">SUM(D591:G591)</f>
        <v>0</v>
      </c>
      <c r="I591" s="38"/>
      <c r="J591" s="38"/>
      <c r="K591" s="38"/>
      <c r="L591" s="38"/>
      <c r="M591" s="38"/>
      <c r="N591" s="60" t="n">
        <f aca="false">SUM(I591:M591)</f>
        <v>0</v>
      </c>
    </row>
    <row r="592" customFormat="false" ht="13.5" hidden="false" customHeight="false" outlineLevel="0" collapsed="false">
      <c r="B592" s="44" t="n">
        <v>587</v>
      </c>
      <c r="C592" s="47" t="str">
        <f aca="false">IF(+'入力（基本）'!C592="","",+'入力（基本）'!C592)</f>
        <v/>
      </c>
      <c r="D592" s="38"/>
      <c r="E592" s="38"/>
      <c r="F592" s="38"/>
      <c r="G592" s="38"/>
      <c r="H592" s="60" t="n">
        <f aca="false">SUM(D592:G592)</f>
        <v>0</v>
      </c>
      <c r="I592" s="38"/>
      <c r="J592" s="38"/>
      <c r="K592" s="38"/>
      <c r="L592" s="38"/>
      <c r="M592" s="38"/>
      <c r="N592" s="60" t="n">
        <f aca="false">SUM(I592:M592)</f>
        <v>0</v>
      </c>
    </row>
    <row r="593" customFormat="false" ht="13.5" hidden="false" customHeight="false" outlineLevel="0" collapsed="false">
      <c r="B593" s="44" t="n">
        <v>588</v>
      </c>
      <c r="C593" s="47" t="str">
        <f aca="false">IF(+'入力（基本）'!C593="","",+'入力（基本）'!C593)</f>
        <v/>
      </c>
      <c r="D593" s="38"/>
      <c r="E593" s="38"/>
      <c r="F593" s="38"/>
      <c r="G593" s="38"/>
      <c r="H593" s="60" t="n">
        <f aca="false">SUM(D593:G593)</f>
        <v>0</v>
      </c>
      <c r="I593" s="38"/>
      <c r="J593" s="38"/>
      <c r="K593" s="38"/>
      <c r="L593" s="38"/>
      <c r="M593" s="38"/>
      <c r="N593" s="60" t="n">
        <f aca="false">SUM(I593:M593)</f>
        <v>0</v>
      </c>
    </row>
    <row r="594" customFormat="false" ht="13.5" hidden="false" customHeight="false" outlineLevel="0" collapsed="false">
      <c r="B594" s="44" t="n">
        <v>589</v>
      </c>
      <c r="C594" s="47" t="str">
        <f aca="false">IF(+'入力（基本）'!C594="","",+'入力（基本）'!C594)</f>
        <v/>
      </c>
      <c r="D594" s="38"/>
      <c r="E594" s="38"/>
      <c r="F594" s="38"/>
      <c r="G594" s="38"/>
      <c r="H594" s="60" t="n">
        <f aca="false">SUM(D594:G594)</f>
        <v>0</v>
      </c>
      <c r="I594" s="38"/>
      <c r="J594" s="38"/>
      <c r="K594" s="38"/>
      <c r="L594" s="38"/>
      <c r="M594" s="38"/>
      <c r="N594" s="60" t="n">
        <f aca="false">SUM(I594:M594)</f>
        <v>0</v>
      </c>
    </row>
    <row r="595" customFormat="false" ht="13.5" hidden="false" customHeight="false" outlineLevel="0" collapsed="false">
      <c r="B595" s="44" t="n">
        <v>590</v>
      </c>
      <c r="C595" s="47" t="str">
        <f aca="false">IF(+'入力（基本）'!C595="","",+'入力（基本）'!C595)</f>
        <v/>
      </c>
      <c r="D595" s="38"/>
      <c r="E595" s="38"/>
      <c r="F595" s="38"/>
      <c r="G595" s="38"/>
      <c r="H595" s="60" t="n">
        <f aca="false">SUM(D595:G595)</f>
        <v>0</v>
      </c>
      <c r="I595" s="38"/>
      <c r="J595" s="38"/>
      <c r="K595" s="38"/>
      <c r="L595" s="38"/>
      <c r="M595" s="38"/>
      <c r="N595" s="60" t="n">
        <f aca="false">SUM(I595:M595)</f>
        <v>0</v>
      </c>
    </row>
    <row r="596" customFormat="false" ht="13.5" hidden="false" customHeight="false" outlineLevel="0" collapsed="false">
      <c r="B596" s="44" t="n">
        <v>591</v>
      </c>
      <c r="C596" s="47" t="str">
        <f aca="false">IF(+'入力（基本）'!C596="","",+'入力（基本）'!C596)</f>
        <v/>
      </c>
      <c r="D596" s="38"/>
      <c r="E596" s="38"/>
      <c r="F596" s="38"/>
      <c r="G596" s="38"/>
      <c r="H596" s="60" t="n">
        <f aca="false">SUM(D596:G596)</f>
        <v>0</v>
      </c>
      <c r="I596" s="38"/>
      <c r="J596" s="38"/>
      <c r="K596" s="38"/>
      <c r="L596" s="38"/>
      <c r="M596" s="38"/>
      <c r="N596" s="60" t="n">
        <f aca="false">SUM(I596:M596)</f>
        <v>0</v>
      </c>
    </row>
    <row r="597" customFormat="false" ht="13.5" hidden="false" customHeight="false" outlineLevel="0" collapsed="false">
      <c r="B597" s="44" t="n">
        <v>592</v>
      </c>
      <c r="C597" s="47" t="str">
        <f aca="false">IF(+'入力（基本）'!C597="","",+'入力（基本）'!C597)</f>
        <v/>
      </c>
      <c r="D597" s="38"/>
      <c r="E597" s="38"/>
      <c r="F597" s="38"/>
      <c r="G597" s="38"/>
      <c r="H597" s="60" t="n">
        <f aca="false">SUM(D597:G597)</f>
        <v>0</v>
      </c>
      <c r="I597" s="38"/>
      <c r="J597" s="38"/>
      <c r="K597" s="38"/>
      <c r="L597" s="38"/>
      <c r="M597" s="38"/>
      <c r="N597" s="60" t="n">
        <f aca="false">SUM(I597:M597)</f>
        <v>0</v>
      </c>
    </row>
    <row r="598" customFormat="false" ht="13.5" hidden="false" customHeight="false" outlineLevel="0" collapsed="false">
      <c r="B598" s="44" t="n">
        <v>593</v>
      </c>
      <c r="C598" s="47" t="str">
        <f aca="false">IF(+'入力（基本）'!C598="","",+'入力（基本）'!C598)</f>
        <v/>
      </c>
      <c r="D598" s="38"/>
      <c r="E598" s="38"/>
      <c r="F598" s="38"/>
      <c r="G598" s="38"/>
      <c r="H598" s="60" t="n">
        <f aca="false">SUM(D598:G598)</f>
        <v>0</v>
      </c>
      <c r="I598" s="38"/>
      <c r="J598" s="38"/>
      <c r="K598" s="38"/>
      <c r="L598" s="38"/>
      <c r="M598" s="38"/>
      <c r="N598" s="60" t="n">
        <f aca="false">SUM(I598:M598)</f>
        <v>0</v>
      </c>
    </row>
    <row r="599" customFormat="false" ht="13.5" hidden="false" customHeight="false" outlineLevel="0" collapsed="false">
      <c r="B599" s="44" t="n">
        <v>594</v>
      </c>
      <c r="C599" s="47" t="str">
        <f aca="false">IF(+'入力（基本）'!C599="","",+'入力（基本）'!C599)</f>
        <v/>
      </c>
      <c r="D599" s="38"/>
      <c r="E599" s="38"/>
      <c r="F599" s="38"/>
      <c r="G599" s="38"/>
      <c r="H599" s="60" t="n">
        <f aca="false">SUM(D599:G599)</f>
        <v>0</v>
      </c>
      <c r="I599" s="38"/>
      <c r="J599" s="38"/>
      <c r="K599" s="38"/>
      <c r="L599" s="38"/>
      <c r="M599" s="38"/>
      <c r="N599" s="60" t="n">
        <f aca="false">SUM(I599:M599)</f>
        <v>0</v>
      </c>
    </row>
    <row r="600" customFormat="false" ht="13.5" hidden="false" customHeight="false" outlineLevel="0" collapsed="false">
      <c r="B600" s="44" t="n">
        <v>595</v>
      </c>
      <c r="C600" s="47" t="str">
        <f aca="false">IF(+'入力（基本）'!C600="","",+'入力（基本）'!C600)</f>
        <v/>
      </c>
      <c r="D600" s="38"/>
      <c r="E600" s="38"/>
      <c r="F600" s="38"/>
      <c r="G600" s="38"/>
      <c r="H600" s="60" t="n">
        <f aca="false">SUM(D600:G600)</f>
        <v>0</v>
      </c>
      <c r="I600" s="38"/>
      <c r="J600" s="38"/>
      <c r="K600" s="38"/>
      <c r="L600" s="38"/>
      <c r="M600" s="38"/>
      <c r="N600" s="60" t="n">
        <f aca="false">SUM(I600:M600)</f>
        <v>0</v>
      </c>
    </row>
    <row r="601" customFormat="false" ht="13.5" hidden="false" customHeight="false" outlineLevel="0" collapsed="false">
      <c r="B601" s="44" t="n">
        <v>596</v>
      </c>
      <c r="C601" s="47" t="str">
        <f aca="false">IF(+'入力（基本）'!C601="","",+'入力（基本）'!C601)</f>
        <v/>
      </c>
      <c r="D601" s="38"/>
      <c r="E601" s="38"/>
      <c r="F601" s="38"/>
      <c r="G601" s="38"/>
      <c r="H601" s="60" t="n">
        <f aca="false">SUM(D601:G601)</f>
        <v>0</v>
      </c>
      <c r="I601" s="38"/>
      <c r="J601" s="38"/>
      <c r="K601" s="38"/>
      <c r="L601" s="38"/>
      <c r="M601" s="38"/>
      <c r="N601" s="60" t="n">
        <f aca="false">SUM(I601:M601)</f>
        <v>0</v>
      </c>
    </row>
    <row r="602" customFormat="false" ht="13.5" hidden="false" customHeight="false" outlineLevel="0" collapsed="false">
      <c r="B602" s="44" t="n">
        <v>597</v>
      </c>
      <c r="C602" s="47" t="str">
        <f aca="false">IF(+'入力（基本）'!C602="","",+'入力（基本）'!C602)</f>
        <v/>
      </c>
      <c r="D602" s="38"/>
      <c r="E602" s="38"/>
      <c r="F602" s="38"/>
      <c r="G602" s="38"/>
      <c r="H602" s="60" t="n">
        <f aca="false">SUM(D602:G602)</f>
        <v>0</v>
      </c>
      <c r="I602" s="38"/>
      <c r="J602" s="38"/>
      <c r="K602" s="38"/>
      <c r="L602" s="38"/>
      <c r="M602" s="38"/>
      <c r="N602" s="60" t="n">
        <f aca="false">SUM(I602:M602)</f>
        <v>0</v>
      </c>
    </row>
    <row r="603" customFormat="false" ht="13.5" hidden="false" customHeight="false" outlineLevel="0" collapsed="false">
      <c r="B603" s="44" t="n">
        <v>598</v>
      </c>
      <c r="C603" s="47" t="str">
        <f aca="false">IF(+'入力（基本）'!C603="","",+'入力（基本）'!C603)</f>
        <v/>
      </c>
      <c r="D603" s="38"/>
      <c r="E603" s="38"/>
      <c r="F603" s="38"/>
      <c r="G603" s="38"/>
      <c r="H603" s="60" t="n">
        <f aca="false">SUM(D603:G603)</f>
        <v>0</v>
      </c>
      <c r="I603" s="38"/>
      <c r="J603" s="38"/>
      <c r="K603" s="38"/>
      <c r="L603" s="38"/>
      <c r="M603" s="38"/>
      <c r="N603" s="60" t="n">
        <f aca="false">SUM(I603:M603)</f>
        <v>0</v>
      </c>
    </row>
    <row r="604" customFormat="false" ht="13.5" hidden="false" customHeight="false" outlineLevel="0" collapsed="false">
      <c r="B604" s="44" t="n">
        <v>599</v>
      </c>
      <c r="C604" s="47" t="str">
        <f aca="false">IF(+'入力（基本）'!C604="","",+'入力（基本）'!C604)</f>
        <v/>
      </c>
      <c r="D604" s="38"/>
      <c r="E604" s="38"/>
      <c r="F604" s="38"/>
      <c r="G604" s="38"/>
      <c r="H604" s="60" t="n">
        <f aca="false">SUM(D604:G604)</f>
        <v>0</v>
      </c>
      <c r="I604" s="38"/>
      <c r="J604" s="38"/>
      <c r="K604" s="38"/>
      <c r="L604" s="38"/>
      <c r="M604" s="38"/>
      <c r="N604" s="60" t="n">
        <f aca="false">SUM(I604:M604)</f>
        <v>0</v>
      </c>
    </row>
    <row r="605" customFormat="false" ht="13.5" hidden="false" customHeight="false" outlineLevel="0" collapsed="false">
      <c r="B605" s="44" t="n">
        <v>600</v>
      </c>
      <c r="C605" s="47" t="str">
        <f aca="false">IF(+'入力（基本）'!C605="","",+'入力（基本）'!C605)</f>
        <v/>
      </c>
      <c r="D605" s="38"/>
      <c r="E605" s="38"/>
      <c r="F605" s="38"/>
      <c r="G605" s="38"/>
      <c r="H605" s="60" t="n">
        <f aca="false">SUM(D605:G605)</f>
        <v>0</v>
      </c>
      <c r="I605" s="38"/>
      <c r="J605" s="38"/>
      <c r="K605" s="38"/>
      <c r="L605" s="38"/>
      <c r="M605" s="38"/>
      <c r="N605" s="60" t="n">
        <f aca="false">SUM(I605:M605)</f>
        <v>0</v>
      </c>
    </row>
    <row r="606" customFormat="false" ht="13.5" hidden="false" customHeight="false" outlineLevel="0" collapsed="false">
      <c r="B606" s="44" t="n">
        <v>601</v>
      </c>
      <c r="C606" s="47" t="str">
        <f aca="false">IF(+'入力（基本）'!C606="","",+'入力（基本）'!C606)</f>
        <v/>
      </c>
      <c r="D606" s="38"/>
      <c r="E606" s="38"/>
      <c r="F606" s="38"/>
      <c r="G606" s="38"/>
      <c r="H606" s="60" t="n">
        <f aca="false">SUM(D606:G606)</f>
        <v>0</v>
      </c>
      <c r="I606" s="38"/>
      <c r="J606" s="38"/>
      <c r="K606" s="38"/>
      <c r="L606" s="38"/>
      <c r="M606" s="38"/>
      <c r="N606" s="60" t="n">
        <f aca="false">SUM(I606:M606)</f>
        <v>0</v>
      </c>
    </row>
    <row r="607" customFormat="false" ht="13.5" hidden="false" customHeight="false" outlineLevel="0" collapsed="false">
      <c r="B607" s="44" t="n">
        <v>602</v>
      </c>
      <c r="C607" s="47" t="str">
        <f aca="false">IF(+'入力（基本）'!C607="","",+'入力（基本）'!C607)</f>
        <v/>
      </c>
      <c r="D607" s="38"/>
      <c r="E607" s="38"/>
      <c r="F607" s="38"/>
      <c r="G607" s="38"/>
      <c r="H607" s="60" t="n">
        <f aca="false">SUM(D607:G607)</f>
        <v>0</v>
      </c>
      <c r="I607" s="38"/>
      <c r="J607" s="38"/>
      <c r="K607" s="38"/>
      <c r="L607" s="38"/>
      <c r="M607" s="38"/>
      <c r="N607" s="60" t="n">
        <f aca="false">SUM(I607:M607)</f>
        <v>0</v>
      </c>
    </row>
    <row r="608" customFormat="false" ht="13.5" hidden="false" customHeight="false" outlineLevel="0" collapsed="false">
      <c r="B608" s="44" t="n">
        <v>603</v>
      </c>
      <c r="C608" s="47" t="str">
        <f aca="false">IF(+'入力（基本）'!C608="","",+'入力（基本）'!C608)</f>
        <v/>
      </c>
      <c r="D608" s="38"/>
      <c r="E608" s="38"/>
      <c r="F608" s="38"/>
      <c r="G608" s="38"/>
      <c r="H608" s="60" t="n">
        <f aca="false">SUM(D608:G608)</f>
        <v>0</v>
      </c>
      <c r="I608" s="38"/>
      <c r="J608" s="38"/>
      <c r="K608" s="38"/>
      <c r="L608" s="38"/>
      <c r="M608" s="38"/>
      <c r="N608" s="60" t="n">
        <f aca="false">SUM(I608:M608)</f>
        <v>0</v>
      </c>
    </row>
    <row r="609" customFormat="false" ht="13.5" hidden="false" customHeight="false" outlineLevel="0" collapsed="false">
      <c r="B609" s="44" t="n">
        <v>604</v>
      </c>
      <c r="C609" s="47" t="str">
        <f aca="false">IF(+'入力（基本）'!C609="","",+'入力（基本）'!C609)</f>
        <v/>
      </c>
      <c r="D609" s="38"/>
      <c r="E609" s="38"/>
      <c r="F609" s="38"/>
      <c r="G609" s="38"/>
      <c r="H609" s="60" t="n">
        <f aca="false">SUM(D609:G609)</f>
        <v>0</v>
      </c>
      <c r="I609" s="38"/>
      <c r="J609" s="38"/>
      <c r="K609" s="38"/>
      <c r="L609" s="38"/>
      <c r="M609" s="38"/>
      <c r="N609" s="60" t="n">
        <f aca="false">SUM(I609:M609)</f>
        <v>0</v>
      </c>
    </row>
    <row r="610" customFormat="false" ht="13.5" hidden="false" customHeight="false" outlineLevel="0" collapsed="false">
      <c r="B610" s="44" t="n">
        <v>605</v>
      </c>
      <c r="C610" s="47" t="str">
        <f aca="false">IF(+'入力（基本）'!C610="","",+'入力（基本）'!C610)</f>
        <v/>
      </c>
      <c r="D610" s="38"/>
      <c r="E610" s="38"/>
      <c r="F610" s="38"/>
      <c r="G610" s="38"/>
      <c r="H610" s="60" t="n">
        <f aca="false">SUM(D610:G610)</f>
        <v>0</v>
      </c>
      <c r="I610" s="38"/>
      <c r="J610" s="38"/>
      <c r="K610" s="38"/>
      <c r="L610" s="38"/>
      <c r="M610" s="38"/>
      <c r="N610" s="60" t="n">
        <f aca="false">SUM(I610:M610)</f>
        <v>0</v>
      </c>
    </row>
    <row r="611" customFormat="false" ht="13.5" hidden="false" customHeight="false" outlineLevel="0" collapsed="false">
      <c r="B611" s="44" t="n">
        <v>606</v>
      </c>
      <c r="C611" s="47" t="str">
        <f aca="false">IF(+'入力（基本）'!C611="","",+'入力（基本）'!C611)</f>
        <v/>
      </c>
      <c r="D611" s="38"/>
      <c r="E611" s="38"/>
      <c r="F611" s="38"/>
      <c r="G611" s="38"/>
      <c r="H611" s="60" t="n">
        <f aca="false">SUM(D611:G611)</f>
        <v>0</v>
      </c>
      <c r="I611" s="38"/>
      <c r="J611" s="38"/>
      <c r="K611" s="38"/>
      <c r="L611" s="38"/>
      <c r="M611" s="38"/>
      <c r="N611" s="60" t="n">
        <f aca="false">SUM(I611:M611)</f>
        <v>0</v>
      </c>
    </row>
    <row r="612" customFormat="false" ht="13.5" hidden="false" customHeight="false" outlineLevel="0" collapsed="false">
      <c r="B612" s="44" t="n">
        <v>607</v>
      </c>
      <c r="C612" s="47" t="str">
        <f aca="false">IF(+'入力（基本）'!C612="","",+'入力（基本）'!C612)</f>
        <v/>
      </c>
      <c r="D612" s="38"/>
      <c r="E612" s="38"/>
      <c r="F612" s="38"/>
      <c r="G612" s="38"/>
      <c r="H612" s="60" t="n">
        <f aca="false">SUM(D612:G612)</f>
        <v>0</v>
      </c>
      <c r="I612" s="38"/>
      <c r="J612" s="38"/>
      <c r="K612" s="38"/>
      <c r="L612" s="38"/>
      <c r="M612" s="38"/>
      <c r="N612" s="60" t="n">
        <f aca="false">SUM(I612:M612)</f>
        <v>0</v>
      </c>
    </row>
    <row r="613" customFormat="false" ht="13.5" hidden="false" customHeight="false" outlineLevel="0" collapsed="false">
      <c r="B613" s="44" t="n">
        <v>608</v>
      </c>
      <c r="C613" s="47" t="str">
        <f aca="false">IF(+'入力（基本）'!C613="","",+'入力（基本）'!C613)</f>
        <v/>
      </c>
      <c r="D613" s="38"/>
      <c r="E613" s="38"/>
      <c r="F613" s="38"/>
      <c r="G613" s="38"/>
      <c r="H613" s="60" t="n">
        <f aca="false">SUM(D613:G613)</f>
        <v>0</v>
      </c>
      <c r="I613" s="38"/>
      <c r="J613" s="38"/>
      <c r="K613" s="38"/>
      <c r="L613" s="38"/>
      <c r="M613" s="38"/>
      <c r="N613" s="60" t="n">
        <f aca="false">SUM(I613:M613)</f>
        <v>0</v>
      </c>
    </row>
    <row r="614" customFormat="false" ht="13.5" hidden="false" customHeight="false" outlineLevel="0" collapsed="false">
      <c r="B614" s="44" t="n">
        <v>609</v>
      </c>
      <c r="C614" s="47" t="str">
        <f aca="false">IF(+'入力（基本）'!C614="","",+'入力（基本）'!C614)</f>
        <v/>
      </c>
      <c r="D614" s="38"/>
      <c r="E614" s="38"/>
      <c r="F614" s="38"/>
      <c r="G614" s="38"/>
      <c r="H614" s="60" t="n">
        <f aca="false">SUM(D614:G614)</f>
        <v>0</v>
      </c>
      <c r="I614" s="38"/>
      <c r="J614" s="38"/>
      <c r="K614" s="38"/>
      <c r="L614" s="38"/>
      <c r="M614" s="38"/>
      <c r="N614" s="60" t="n">
        <f aca="false">SUM(I614:M614)</f>
        <v>0</v>
      </c>
    </row>
    <row r="615" customFormat="false" ht="13.5" hidden="false" customHeight="false" outlineLevel="0" collapsed="false">
      <c r="B615" s="44" t="n">
        <v>610</v>
      </c>
      <c r="C615" s="47" t="str">
        <f aca="false">IF(+'入力（基本）'!C615="","",+'入力（基本）'!C615)</f>
        <v/>
      </c>
      <c r="D615" s="38"/>
      <c r="E615" s="38"/>
      <c r="F615" s="38"/>
      <c r="G615" s="38"/>
      <c r="H615" s="60" t="n">
        <f aca="false">SUM(D615:G615)</f>
        <v>0</v>
      </c>
      <c r="I615" s="38"/>
      <c r="J615" s="38"/>
      <c r="K615" s="38"/>
      <c r="L615" s="38"/>
      <c r="M615" s="38"/>
      <c r="N615" s="60" t="n">
        <f aca="false">SUM(I615:M615)</f>
        <v>0</v>
      </c>
    </row>
    <row r="616" customFormat="false" ht="13.5" hidden="false" customHeight="false" outlineLevel="0" collapsed="false">
      <c r="B616" s="44" t="n">
        <v>611</v>
      </c>
      <c r="C616" s="47" t="str">
        <f aca="false">IF(+'入力（基本）'!C616="","",+'入力（基本）'!C616)</f>
        <v/>
      </c>
      <c r="D616" s="38"/>
      <c r="E616" s="38"/>
      <c r="F616" s="38"/>
      <c r="G616" s="38"/>
      <c r="H616" s="60" t="n">
        <f aca="false">SUM(D616:G616)</f>
        <v>0</v>
      </c>
      <c r="I616" s="38"/>
      <c r="J616" s="38"/>
      <c r="K616" s="38"/>
      <c r="L616" s="38"/>
      <c r="M616" s="38"/>
      <c r="N616" s="60" t="n">
        <f aca="false">SUM(I616:M616)</f>
        <v>0</v>
      </c>
    </row>
    <row r="617" customFormat="false" ht="13.5" hidden="false" customHeight="false" outlineLevel="0" collapsed="false">
      <c r="B617" s="44" t="n">
        <v>612</v>
      </c>
      <c r="C617" s="47" t="str">
        <f aca="false">IF(+'入力（基本）'!C617="","",+'入力（基本）'!C617)</f>
        <v/>
      </c>
      <c r="D617" s="38"/>
      <c r="E617" s="38"/>
      <c r="F617" s="38"/>
      <c r="G617" s="38"/>
      <c r="H617" s="60" t="n">
        <f aca="false">SUM(D617:G617)</f>
        <v>0</v>
      </c>
      <c r="I617" s="38"/>
      <c r="J617" s="38"/>
      <c r="K617" s="38"/>
      <c r="L617" s="38"/>
      <c r="M617" s="38"/>
      <c r="N617" s="60" t="n">
        <f aca="false">SUM(I617:M617)</f>
        <v>0</v>
      </c>
    </row>
    <row r="618" customFormat="false" ht="13.5" hidden="false" customHeight="false" outlineLevel="0" collapsed="false">
      <c r="B618" s="44" t="n">
        <v>613</v>
      </c>
      <c r="C618" s="47" t="str">
        <f aca="false">IF(+'入力（基本）'!C618="","",+'入力（基本）'!C618)</f>
        <v/>
      </c>
      <c r="D618" s="38"/>
      <c r="E618" s="38"/>
      <c r="F618" s="38"/>
      <c r="G618" s="38"/>
      <c r="H618" s="60" t="n">
        <f aca="false">SUM(D618:G618)</f>
        <v>0</v>
      </c>
      <c r="I618" s="38"/>
      <c r="J618" s="38"/>
      <c r="K618" s="38"/>
      <c r="L618" s="38"/>
      <c r="M618" s="38"/>
      <c r="N618" s="60" t="n">
        <f aca="false">SUM(I618:M618)</f>
        <v>0</v>
      </c>
    </row>
    <row r="619" customFormat="false" ht="13.5" hidden="false" customHeight="false" outlineLevel="0" collapsed="false">
      <c r="B619" s="44" t="n">
        <v>614</v>
      </c>
      <c r="C619" s="47" t="str">
        <f aca="false">IF(+'入力（基本）'!C619="","",+'入力（基本）'!C619)</f>
        <v/>
      </c>
      <c r="D619" s="38"/>
      <c r="E619" s="38"/>
      <c r="F619" s="38"/>
      <c r="G619" s="38"/>
      <c r="H619" s="60" t="n">
        <f aca="false">SUM(D619:G619)</f>
        <v>0</v>
      </c>
      <c r="I619" s="38"/>
      <c r="J619" s="38"/>
      <c r="K619" s="38"/>
      <c r="L619" s="38"/>
      <c r="M619" s="38"/>
      <c r="N619" s="60" t="n">
        <f aca="false">SUM(I619:M619)</f>
        <v>0</v>
      </c>
    </row>
    <row r="620" customFormat="false" ht="13.5" hidden="false" customHeight="false" outlineLevel="0" collapsed="false">
      <c r="B620" s="44" t="n">
        <v>615</v>
      </c>
      <c r="C620" s="47" t="str">
        <f aca="false">IF(+'入力（基本）'!C620="","",+'入力（基本）'!C620)</f>
        <v/>
      </c>
      <c r="D620" s="38"/>
      <c r="E620" s="38"/>
      <c r="F620" s="38"/>
      <c r="G620" s="38"/>
      <c r="H620" s="60" t="n">
        <f aca="false">SUM(D620:G620)</f>
        <v>0</v>
      </c>
      <c r="I620" s="38"/>
      <c r="J620" s="38"/>
      <c r="K620" s="38"/>
      <c r="L620" s="38"/>
      <c r="M620" s="38"/>
      <c r="N620" s="60" t="n">
        <f aca="false">SUM(I620:M620)</f>
        <v>0</v>
      </c>
    </row>
    <row r="621" customFormat="false" ht="13.5" hidden="false" customHeight="false" outlineLevel="0" collapsed="false">
      <c r="B621" s="44" t="n">
        <v>616</v>
      </c>
      <c r="C621" s="47" t="str">
        <f aca="false">IF(+'入力（基本）'!C621="","",+'入力（基本）'!C621)</f>
        <v/>
      </c>
      <c r="D621" s="38"/>
      <c r="E621" s="38"/>
      <c r="F621" s="38"/>
      <c r="G621" s="38"/>
      <c r="H621" s="60" t="n">
        <f aca="false">SUM(D621:G621)</f>
        <v>0</v>
      </c>
      <c r="I621" s="38"/>
      <c r="J621" s="38"/>
      <c r="K621" s="38"/>
      <c r="L621" s="38"/>
      <c r="M621" s="38"/>
      <c r="N621" s="60" t="n">
        <f aca="false">SUM(I621:M621)</f>
        <v>0</v>
      </c>
    </row>
    <row r="622" customFormat="false" ht="13.5" hidden="false" customHeight="false" outlineLevel="0" collapsed="false">
      <c r="B622" s="44" t="n">
        <v>617</v>
      </c>
      <c r="C622" s="47" t="str">
        <f aca="false">IF(+'入力（基本）'!C622="","",+'入力（基本）'!C622)</f>
        <v/>
      </c>
      <c r="D622" s="38"/>
      <c r="E622" s="38"/>
      <c r="F622" s="38"/>
      <c r="G622" s="38"/>
      <c r="H622" s="60" t="n">
        <f aca="false">SUM(D622:G622)</f>
        <v>0</v>
      </c>
      <c r="I622" s="38"/>
      <c r="J622" s="38"/>
      <c r="K622" s="38"/>
      <c r="L622" s="38"/>
      <c r="M622" s="38"/>
      <c r="N622" s="60" t="n">
        <f aca="false">SUM(I622:M622)</f>
        <v>0</v>
      </c>
    </row>
    <row r="623" customFormat="false" ht="13.5" hidden="false" customHeight="false" outlineLevel="0" collapsed="false">
      <c r="B623" s="44" t="n">
        <v>618</v>
      </c>
      <c r="C623" s="47" t="str">
        <f aca="false">IF(+'入力（基本）'!C623="","",+'入力（基本）'!C623)</f>
        <v/>
      </c>
      <c r="D623" s="38"/>
      <c r="E623" s="38"/>
      <c r="F623" s="38"/>
      <c r="G623" s="38"/>
      <c r="H623" s="60" t="n">
        <f aca="false">SUM(D623:G623)</f>
        <v>0</v>
      </c>
      <c r="I623" s="38"/>
      <c r="J623" s="38"/>
      <c r="K623" s="38"/>
      <c r="L623" s="38"/>
      <c r="M623" s="38"/>
      <c r="N623" s="60" t="n">
        <f aca="false">SUM(I623:M623)</f>
        <v>0</v>
      </c>
    </row>
    <row r="624" customFormat="false" ht="13.5" hidden="false" customHeight="false" outlineLevel="0" collapsed="false">
      <c r="B624" s="44" t="n">
        <v>619</v>
      </c>
      <c r="C624" s="47" t="str">
        <f aca="false">IF(+'入力（基本）'!C624="","",+'入力（基本）'!C624)</f>
        <v/>
      </c>
      <c r="D624" s="38"/>
      <c r="E624" s="38"/>
      <c r="F624" s="38"/>
      <c r="G624" s="38"/>
      <c r="H624" s="60" t="n">
        <f aca="false">SUM(D624:G624)</f>
        <v>0</v>
      </c>
      <c r="I624" s="38"/>
      <c r="J624" s="38"/>
      <c r="K624" s="38"/>
      <c r="L624" s="38"/>
      <c r="M624" s="38"/>
      <c r="N624" s="60" t="n">
        <f aca="false">SUM(I624:M624)</f>
        <v>0</v>
      </c>
    </row>
    <row r="625" customFormat="false" ht="13.5" hidden="false" customHeight="false" outlineLevel="0" collapsed="false">
      <c r="B625" s="44" t="n">
        <v>620</v>
      </c>
      <c r="C625" s="47" t="str">
        <f aca="false">IF(+'入力（基本）'!C625="","",+'入力（基本）'!C625)</f>
        <v/>
      </c>
      <c r="D625" s="38"/>
      <c r="E625" s="38"/>
      <c r="F625" s="38"/>
      <c r="G625" s="38"/>
      <c r="H625" s="60" t="n">
        <f aca="false">SUM(D625:G625)</f>
        <v>0</v>
      </c>
      <c r="I625" s="38"/>
      <c r="J625" s="38"/>
      <c r="K625" s="38"/>
      <c r="L625" s="38"/>
      <c r="M625" s="38"/>
      <c r="N625" s="60" t="n">
        <f aca="false">SUM(I625:M625)</f>
        <v>0</v>
      </c>
    </row>
    <row r="626" customFormat="false" ht="13.5" hidden="false" customHeight="false" outlineLevel="0" collapsed="false">
      <c r="B626" s="44" t="n">
        <v>621</v>
      </c>
      <c r="C626" s="47" t="str">
        <f aca="false">IF(+'入力（基本）'!C626="","",+'入力（基本）'!C626)</f>
        <v/>
      </c>
      <c r="D626" s="38"/>
      <c r="E626" s="38"/>
      <c r="F626" s="38"/>
      <c r="G626" s="38"/>
      <c r="H626" s="60" t="n">
        <f aca="false">SUM(D626:G626)</f>
        <v>0</v>
      </c>
      <c r="I626" s="38"/>
      <c r="J626" s="38"/>
      <c r="K626" s="38"/>
      <c r="L626" s="38"/>
      <c r="M626" s="38"/>
      <c r="N626" s="60" t="n">
        <f aca="false">SUM(I626:M626)</f>
        <v>0</v>
      </c>
    </row>
    <row r="627" customFormat="false" ht="13.5" hidden="false" customHeight="false" outlineLevel="0" collapsed="false">
      <c r="B627" s="44" t="n">
        <v>622</v>
      </c>
      <c r="C627" s="47" t="str">
        <f aca="false">IF(+'入力（基本）'!C627="","",+'入力（基本）'!C627)</f>
        <v/>
      </c>
      <c r="D627" s="38"/>
      <c r="E627" s="38"/>
      <c r="F627" s="38"/>
      <c r="G627" s="38"/>
      <c r="H627" s="60" t="n">
        <f aca="false">SUM(D627:G627)</f>
        <v>0</v>
      </c>
      <c r="I627" s="38"/>
      <c r="J627" s="38"/>
      <c r="K627" s="38"/>
      <c r="L627" s="38"/>
      <c r="M627" s="38"/>
      <c r="N627" s="60" t="n">
        <f aca="false">SUM(I627:M627)</f>
        <v>0</v>
      </c>
    </row>
    <row r="628" customFormat="false" ht="13.5" hidden="false" customHeight="false" outlineLevel="0" collapsed="false">
      <c r="B628" s="44" t="n">
        <v>623</v>
      </c>
      <c r="C628" s="47" t="str">
        <f aca="false">IF(+'入力（基本）'!C628="","",+'入力（基本）'!C628)</f>
        <v/>
      </c>
      <c r="D628" s="38"/>
      <c r="E628" s="38"/>
      <c r="F628" s="38"/>
      <c r="G628" s="38"/>
      <c r="H628" s="60" t="n">
        <f aca="false">SUM(D628:G628)</f>
        <v>0</v>
      </c>
      <c r="I628" s="38"/>
      <c r="J628" s="38"/>
      <c r="K628" s="38"/>
      <c r="L628" s="38"/>
      <c r="M628" s="38"/>
      <c r="N628" s="60" t="n">
        <f aca="false">SUM(I628:M628)</f>
        <v>0</v>
      </c>
    </row>
    <row r="629" customFormat="false" ht="13.5" hidden="false" customHeight="false" outlineLevel="0" collapsed="false">
      <c r="B629" s="44" t="n">
        <v>624</v>
      </c>
      <c r="C629" s="47" t="str">
        <f aca="false">IF(+'入力（基本）'!C629="","",+'入力（基本）'!C629)</f>
        <v/>
      </c>
      <c r="D629" s="38"/>
      <c r="E629" s="38"/>
      <c r="F629" s="38"/>
      <c r="G629" s="38"/>
      <c r="H629" s="60" t="n">
        <f aca="false">SUM(D629:G629)</f>
        <v>0</v>
      </c>
      <c r="I629" s="38"/>
      <c r="J629" s="38"/>
      <c r="K629" s="38"/>
      <c r="L629" s="38"/>
      <c r="M629" s="38"/>
      <c r="N629" s="60" t="n">
        <f aca="false">SUM(I629:M629)</f>
        <v>0</v>
      </c>
    </row>
    <row r="630" customFormat="false" ht="13.5" hidden="false" customHeight="false" outlineLevel="0" collapsed="false">
      <c r="B630" s="44" t="n">
        <v>625</v>
      </c>
      <c r="C630" s="47" t="str">
        <f aca="false">IF(+'入力（基本）'!C630="","",+'入力（基本）'!C630)</f>
        <v/>
      </c>
      <c r="D630" s="38"/>
      <c r="E630" s="38"/>
      <c r="F630" s="38"/>
      <c r="G630" s="38"/>
      <c r="H630" s="60" t="n">
        <f aca="false">SUM(D630:G630)</f>
        <v>0</v>
      </c>
      <c r="I630" s="38"/>
      <c r="J630" s="38"/>
      <c r="K630" s="38"/>
      <c r="L630" s="38"/>
      <c r="M630" s="38"/>
      <c r="N630" s="60" t="n">
        <f aca="false">SUM(I630:M630)</f>
        <v>0</v>
      </c>
    </row>
    <row r="631" customFormat="false" ht="13.5" hidden="false" customHeight="false" outlineLevel="0" collapsed="false">
      <c r="B631" s="44" t="n">
        <v>626</v>
      </c>
      <c r="C631" s="47" t="str">
        <f aca="false">IF(+'入力（基本）'!C631="","",+'入力（基本）'!C631)</f>
        <v/>
      </c>
      <c r="D631" s="38"/>
      <c r="E631" s="38"/>
      <c r="F631" s="38"/>
      <c r="G631" s="38"/>
      <c r="H631" s="60" t="n">
        <f aca="false">SUM(D631:G631)</f>
        <v>0</v>
      </c>
      <c r="I631" s="38"/>
      <c r="J631" s="38"/>
      <c r="K631" s="38"/>
      <c r="L631" s="38"/>
      <c r="M631" s="38"/>
      <c r="N631" s="60" t="n">
        <f aca="false">SUM(I631:M631)</f>
        <v>0</v>
      </c>
    </row>
    <row r="632" customFormat="false" ht="13.5" hidden="false" customHeight="false" outlineLevel="0" collapsed="false">
      <c r="B632" s="44" t="n">
        <v>627</v>
      </c>
      <c r="C632" s="47" t="str">
        <f aca="false">IF(+'入力（基本）'!C632="","",+'入力（基本）'!C632)</f>
        <v/>
      </c>
      <c r="D632" s="38"/>
      <c r="E632" s="38"/>
      <c r="F632" s="38"/>
      <c r="G632" s="38"/>
      <c r="H632" s="60" t="n">
        <f aca="false">SUM(D632:G632)</f>
        <v>0</v>
      </c>
      <c r="I632" s="38"/>
      <c r="J632" s="38"/>
      <c r="K632" s="38"/>
      <c r="L632" s="38"/>
      <c r="M632" s="38"/>
      <c r="N632" s="60" t="n">
        <f aca="false">SUM(I632:M632)</f>
        <v>0</v>
      </c>
    </row>
    <row r="633" customFormat="false" ht="13.5" hidden="false" customHeight="false" outlineLevel="0" collapsed="false">
      <c r="B633" s="44" t="n">
        <v>628</v>
      </c>
      <c r="C633" s="47" t="str">
        <f aca="false">IF(+'入力（基本）'!C633="","",+'入力（基本）'!C633)</f>
        <v/>
      </c>
      <c r="D633" s="38"/>
      <c r="E633" s="38"/>
      <c r="F633" s="38"/>
      <c r="G633" s="38"/>
      <c r="H633" s="60" t="n">
        <f aca="false">SUM(D633:G633)</f>
        <v>0</v>
      </c>
      <c r="I633" s="38"/>
      <c r="J633" s="38"/>
      <c r="K633" s="38"/>
      <c r="L633" s="38"/>
      <c r="M633" s="38"/>
      <c r="N633" s="60" t="n">
        <f aca="false">SUM(I633:M633)</f>
        <v>0</v>
      </c>
    </row>
    <row r="634" customFormat="false" ht="13.5" hidden="false" customHeight="false" outlineLevel="0" collapsed="false">
      <c r="B634" s="44" t="n">
        <v>629</v>
      </c>
      <c r="C634" s="47" t="str">
        <f aca="false">IF(+'入力（基本）'!C634="","",+'入力（基本）'!C634)</f>
        <v/>
      </c>
      <c r="D634" s="38"/>
      <c r="E634" s="38"/>
      <c r="F634" s="38"/>
      <c r="G634" s="38"/>
      <c r="H634" s="60" t="n">
        <f aca="false">SUM(D634:G634)</f>
        <v>0</v>
      </c>
      <c r="I634" s="38"/>
      <c r="J634" s="38"/>
      <c r="K634" s="38"/>
      <c r="L634" s="38"/>
      <c r="M634" s="38"/>
      <c r="N634" s="60" t="n">
        <f aca="false">SUM(I634:M634)</f>
        <v>0</v>
      </c>
    </row>
    <row r="635" customFormat="false" ht="13.5" hidden="false" customHeight="false" outlineLevel="0" collapsed="false">
      <c r="B635" s="44" t="n">
        <v>630</v>
      </c>
      <c r="C635" s="47" t="str">
        <f aca="false">IF(+'入力（基本）'!C635="","",+'入力（基本）'!C635)</f>
        <v/>
      </c>
      <c r="D635" s="38"/>
      <c r="E635" s="38"/>
      <c r="F635" s="38"/>
      <c r="G635" s="38"/>
      <c r="H635" s="60" t="n">
        <f aca="false">SUM(D635:G635)</f>
        <v>0</v>
      </c>
      <c r="I635" s="38"/>
      <c r="J635" s="38"/>
      <c r="K635" s="38"/>
      <c r="L635" s="38"/>
      <c r="M635" s="38"/>
      <c r="N635" s="60" t="n">
        <f aca="false">SUM(I635:M635)</f>
        <v>0</v>
      </c>
    </row>
    <row r="636" customFormat="false" ht="13.5" hidden="false" customHeight="false" outlineLevel="0" collapsed="false">
      <c r="B636" s="44" t="n">
        <v>631</v>
      </c>
      <c r="C636" s="47" t="str">
        <f aca="false">IF(+'入力（基本）'!C636="","",+'入力（基本）'!C636)</f>
        <v/>
      </c>
      <c r="D636" s="38"/>
      <c r="E636" s="38"/>
      <c r="F636" s="38"/>
      <c r="G636" s="38"/>
      <c r="H636" s="60" t="n">
        <f aca="false">SUM(D636:G636)</f>
        <v>0</v>
      </c>
      <c r="I636" s="38"/>
      <c r="J636" s="38"/>
      <c r="K636" s="38"/>
      <c r="L636" s="38"/>
      <c r="M636" s="38"/>
      <c r="N636" s="60" t="n">
        <f aca="false">SUM(I636:M636)</f>
        <v>0</v>
      </c>
    </row>
    <row r="637" customFormat="false" ht="13.5" hidden="false" customHeight="false" outlineLevel="0" collapsed="false">
      <c r="B637" s="44" t="n">
        <v>632</v>
      </c>
      <c r="C637" s="47" t="str">
        <f aca="false">IF(+'入力（基本）'!C637="","",+'入力（基本）'!C637)</f>
        <v/>
      </c>
      <c r="D637" s="38"/>
      <c r="E637" s="38"/>
      <c r="F637" s="38"/>
      <c r="G637" s="38"/>
      <c r="H637" s="60" t="n">
        <f aca="false">SUM(D637:G637)</f>
        <v>0</v>
      </c>
      <c r="I637" s="38"/>
      <c r="J637" s="38"/>
      <c r="K637" s="38"/>
      <c r="L637" s="38"/>
      <c r="M637" s="38"/>
      <c r="N637" s="60" t="n">
        <f aca="false">SUM(I637:M637)</f>
        <v>0</v>
      </c>
    </row>
    <row r="638" customFormat="false" ht="13.5" hidden="false" customHeight="false" outlineLevel="0" collapsed="false">
      <c r="B638" s="44" t="n">
        <v>633</v>
      </c>
      <c r="C638" s="47" t="str">
        <f aca="false">IF(+'入力（基本）'!C638="","",+'入力（基本）'!C638)</f>
        <v/>
      </c>
      <c r="D638" s="38"/>
      <c r="E638" s="38"/>
      <c r="F638" s="38"/>
      <c r="G638" s="38"/>
      <c r="H638" s="60" t="n">
        <f aca="false">SUM(D638:G638)</f>
        <v>0</v>
      </c>
      <c r="I638" s="38"/>
      <c r="J638" s="38"/>
      <c r="K638" s="38"/>
      <c r="L638" s="38"/>
      <c r="M638" s="38"/>
      <c r="N638" s="60" t="n">
        <f aca="false">SUM(I638:M638)</f>
        <v>0</v>
      </c>
    </row>
    <row r="639" customFormat="false" ht="13.5" hidden="false" customHeight="false" outlineLevel="0" collapsed="false">
      <c r="B639" s="44" t="n">
        <v>634</v>
      </c>
      <c r="C639" s="47" t="str">
        <f aca="false">IF(+'入力（基本）'!C639="","",+'入力（基本）'!C639)</f>
        <v/>
      </c>
      <c r="D639" s="38"/>
      <c r="E639" s="38"/>
      <c r="F639" s="38"/>
      <c r="G639" s="38"/>
      <c r="H639" s="60" t="n">
        <f aca="false">SUM(D639:G639)</f>
        <v>0</v>
      </c>
      <c r="I639" s="38"/>
      <c r="J639" s="38"/>
      <c r="K639" s="38"/>
      <c r="L639" s="38"/>
      <c r="M639" s="38"/>
      <c r="N639" s="60" t="n">
        <f aca="false">SUM(I639:M639)</f>
        <v>0</v>
      </c>
    </row>
    <row r="640" customFormat="false" ht="13.5" hidden="false" customHeight="false" outlineLevel="0" collapsed="false">
      <c r="B640" s="44" t="n">
        <v>635</v>
      </c>
      <c r="C640" s="47" t="str">
        <f aca="false">IF(+'入力（基本）'!C640="","",+'入力（基本）'!C640)</f>
        <v/>
      </c>
      <c r="D640" s="38"/>
      <c r="E640" s="38"/>
      <c r="F640" s="38"/>
      <c r="G640" s="38"/>
      <c r="H640" s="60" t="n">
        <f aca="false">SUM(D640:G640)</f>
        <v>0</v>
      </c>
      <c r="I640" s="38"/>
      <c r="J640" s="38"/>
      <c r="K640" s="38"/>
      <c r="L640" s="38"/>
      <c r="M640" s="38"/>
      <c r="N640" s="60" t="n">
        <f aca="false">SUM(I640:M640)</f>
        <v>0</v>
      </c>
    </row>
    <row r="641" customFormat="false" ht="13.5" hidden="false" customHeight="false" outlineLevel="0" collapsed="false">
      <c r="B641" s="44" t="n">
        <v>636</v>
      </c>
      <c r="C641" s="47" t="str">
        <f aca="false">IF(+'入力（基本）'!C641="","",+'入力（基本）'!C641)</f>
        <v/>
      </c>
      <c r="D641" s="38"/>
      <c r="E641" s="38"/>
      <c r="F641" s="38"/>
      <c r="G641" s="38"/>
      <c r="H641" s="60" t="n">
        <f aca="false">SUM(D641:G641)</f>
        <v>0</v>
      </c>
      <c r="I641" s="38"/>
      <c r="J641" s="38"/>
      <c r="K641" s="38"/>
      <c r="L641" s="38"/>
      <c r="M641" s="38"/>
      <c r="N641" s="60" t="n">
        <f aca="false">SUM(I641:M641)</f>
        <v>0</v>
      </c>
    </row>
    <row r="642" customFormat="false" ht="13.5" hidden="false" customHeight="false" outlineLevel="0" collapsed="false">
      <c r="B642" s="44" t="n">
        <v>637</v>
      </c>
      <c r="C642" s="47" t="str">
        <f aca="false">IF(+'入力（基本）'!C642="","",+'入力（基本）'!C642)</f>
        <v/>
      </c>
      <c r="D642" s="38"/>
      <c r="E642" s="38"/>
      <c r="F642" s="38"/>
      <c r="G642" s="38"/>
      <c r="H642" s="60" t="n">
        <f aca="false">SUM(D642:G642)</f>
        <v>0</v>
      </c>
      <c r="I642" s="38"/>
      <c r="J642" s="38"/>
      <c r="K642" s="38"/>
      <c r="L642" s="38"/>
      <c r="M642" s="38"/>
      <c r="N642" s="60" t="n">
        <f aca="false">SUM(I642:M642)</f>
        <v>0</v>
      </c>
    </row>
    <row r="643" customFormat="false" ht="13.5" hidden="false" customHeight="false" outlineLevel="0" collapsed="false">
      <c r="B643" s="44" t="n">
        <v>638</v>
      </c>
      <c r="C643" s="47" t="str">
        <f aca="false">IF(+'入力（基本）'!C643="","",+'入力（基本）'!C643)</f>
        <v/>
      </c>
      <c r="D643" s="38"/>
      <c r="E643" s="38"/>
      <c r="F643" s="38"/>
      <c r="G643" s="38"/>
      <c r="H643" s="60" t="n">
        <f aca="false">SUM(D643:G643)</f>
        <v>0</v>
      </c>
      <c r="I643" s="38"/>
      <c r="J643" s="38"/>
      <c r="K643" s="38"/>
      <c r="L643" s="38"/>
      <c r="M643" s="38"/>
      <c r="N643" s="60" t="n">
        <f aca="false">SUM(I643:M643)</f>
        <v>0</v>
      </c>
    </row>
    <row r="644" customFormat="false" ht="13.5" hidden="false" customHeight="false" outlineLevel="0" collapsed="false">
      <c r="B644" s="44" t="n">
        <v>639</v>
      </c>
      <c r="C644" s="47" t="str">
        <f aca="false">IF(+'入力（基本）'!C644="","",+'入力（基本）'!C644)</f>
        <v/>
      </c>
      <c r="D644" s="38"/>
      <c r="E644" s="38"/>
      <c r="F644" s="38"/>
      <c r="G644" s="38"/>
      <c r="H644" s="60" t="n">
        <f aca="false">SUM(D644:G644)</f>
        <v>0</v>
      </c>
      <c r="I644" s="38"/>
      <c r="J644" s="38"/>
      <c r="K644" s="38"/>
      <c r="L644" s="38"/>
      <c r="M644" s="38"/>
      <c r="N644" s="60" t="n">
        <f aca="false">SUM(I644:M644)</f>
        <v>0</v>
      </c>
    </row>
    <row r="645" customFormat="false" ht="13.5" hidden="false" customHeight="false" outlineLevel="0" collapsed="false">
      <c r="B645" s="44" t="n">
        <v>640</v>
      </c>
      <c r="C645" s="47" t="str">
        <f aca="false">IF(+'入力（基本）'!C645="","",+'入力（基本）'!C645)</f>
        <v/>
      </c>
      <c r="D645" s="38"/>
      <c r="E645" s="38"/>
      <c r="F645" s="38"/>
      <c r="G645" s="38"/>
      <c r="H645" s="60" t="n">
        <f aca="false">SUM(D645:G645)</f>
        <v>0</v>
      </c>
      <c r="I645" s="38"/>
      <c r="J645" s="38"/>
      <c r="K645" s="38"/>
      <c r="L645" s="38"/>
      <c r="M645" s="38"/>
      <c r="N645" s="60" t="n">
        <f aca="false">SUM(I645:M645)</f>
        <v>0</v>
      </c>
    </row>
    <row r="646" customFormat="false" ht="13.5" hidden="false" customHeight="false" outlineLevel="0" collapsed="false">
      <c r="B646" s="44" t="n">
        <v>641</v>
      </c>
      <c r="C646" s="47" t="str">
        <f aca="false">IF(+'入力（基本）'!C646="","",+'入力（基本）'!C646)</f>
        <v/>
      </c>
      <c r="D646" s="38"/>
      <c r="E646" s="38"/>
      <c r="F646" s="38"/>
      <c r="G646" s="38"/>
      <c r="H646" s="60" t="n">
        <f aca="false">SUM(D646:G646)</f>
        <v>0</v>
      </c>
      <c r="I646" s="38"/>
      <c r="J646" s="38"/>
      <c r="K646" s="38"/>
      <c r="L646" s="38"/>
      <c r="M646" s="38"/>
      <c r="N646" s="60" t="n">
        <f aca="false">SUM(I646:M646)</f>
        <v>0</v>
      </c>
    </row>
    <row r="647" customFormat="false" ht="13.5" hidden="false" customHeight="false" outlineLevel="0" collapsed="false">
      <c r="B647" s="44" t="n">
        <v>642</v>
      </c>
      <c r="C647" s="47" t="str">
        <f aca="false">IF(+'入力（基本）'!C647="","",+'入力（基本）'!C647)</f>
        <v/>
      </c>
      <c r="D647" s="38"/>
      <c r="E647" s="38"/>
      <c r="F647" s="38"/>
      <c r="G647" s="38"/>
      <c r="H647" s="60" t="n">
        <f aca="false">SUM(D647:G647)</f>
        <v>0</v>
      </c>
      <c r="I647" s="38"/>
      <c r="J647" s="38"/>
      <c r="K647" s="38"/>
      <c r="L647" s="38"/>
      <c r="M647" s="38"/>
      <c r="N647" s="60" t="n">
        <f aca="false">SUM(I647:M647)</f>
        <v>0</v>
      </c>
    </row>
    <row r="648" customFormat="false" ht="13.5" hidden="false" customHeight="false" outlineLevel="0" collapsed="false">
      <c r="B648" s="44" t="n">
        <v>643</v>
      </c>
      <c r="C648" s="47" t="str">
        <f aca="false">IF(+'入力（基本）'!C648="","",+'入力（基本）'!C648)</f>
        <v/>
      </c>
      <c r="D648" s="38"/>
      <c r="E648" s="38"/>
      <c r="F648" s="38"/>
      <c r="G648" s="38"/>
      <c r="H648" s="60" t="n">
        <f aca="false">SUM(D648:G648)</f>
        <v>0</v>
      </c>
      <c r="I648" s="38"/>
      <c r="J648" s="38"/>
      <c r="K648" s="38"/>
      <c r="L648" s="38"/>
      <c r="M648" s="38"/>
      <c r="N648" s="60" t="n">
        <f aca="false">SUM(I648:M648)</f>
        <v>0</v>
      </c>
    </row>
    <row r="649" customFormat="false" ht="13.5" hidden="false" customHeight="false" outlineLevel="0" collapsed="false">
      <c r="B649" s="44" t="n">
        <v>644</v>
      </c>
      <c r="C649" s="47" t="str">
        <f aca="false">IF(+'入力（基本）'!C649="","",+'入力（基本）'!C649)</f>
        <v/>
      </c>
      <c r="D649" s="38"/>
      <c r="E649" s="38"/>
      <c r="F649" s="38"/>
      <c r="G649" s="38"/>
      <c r="H649" s="60" t="n">
        <f aca="false">SUM(D649:G649)</f>
        <v>0</v>
      </c>
      <c r="I649" s="38"/>
      <c r="J649" s="38"/>
      <c r="K649" s="38"/>
      <c r="L649" s="38"/>
      <c r="M649" s="38"/>
      <c r="N649" s="60" t="n">
        <f aca="false">SUM(I649:M649)</f>
        <v>0</v>
      </c>
    </row>
    <row r="650" customFormat="false" ht="13.5" hidden="false" customHeight="false" outlineLevel="0" collapsed="false">
      <c r="B650" s="44" t="n">
        <v>645</v>
      </c>
      <c r="C650" s="47" t="str">
        <f aca="false">IF(+'入力（基本）'!C650="","",+'入力（基本）'!C650)</f>
        <v/>
      </c>
      <c r="D650" s="38"/>
      <c r="E650" s="38"/>
      <c r="F650" s="38"/>
      <c r="G650" s="38"/>
      <c r="H650" s="60" t="n">
        <f aca="false">SUM(D650:G650)</f>
        <v>0</v>
      </c>
      <c r="I650" s="38"/>
      <c r="J650" s="38"/>
      <c r="K650" s="38"/>
      <c r="L650" s="38"/>
      <c r="M650" s="38"/>
      <c r="N650" s="60" t="n">
        <f aca="false">SUM(I650:M650)</f>
        <v>0</v>
      </c>
    </row>
    <row r="651" customFormat="false" ht="13.5" hidden="false" customHeight="false" outlineLevel="0" collapsed="false">
      <c r="B651" s="44" t="n">
        <v>646</v>
      </c>
      <c r="C651" s="47" t="str">
        <f aca="false">IF(+'入力（基本）'!C651="","",+'入力（基本）'!C651)</f>
        <v/>
      </c>
      <c r="D651" s="38"/>
      <c r="E651" s="38"/>
      <c r="F651" s="38"/>
      <c r="G651" s="38"/>
      <c r="H651" s="60" t="n">
        <f aca="false">SUM(D651:G651)</f>
        <v>0</v>
      </c>
      <c r="I651" s="38"/>
      <c r="J651" s="38"/>
      <c r="K651" s="38"/>
      <c r="L651" s="38"/>
      <c r="M651" s="38"/>
      <c r="N651" s="60" t="n">
        <f aca="false">SUM(I651:M651)</f>
        <v>0</v>
      </c>
    </row>
    <row r="652" customFormat="false" ht="13.5" hidden="false" customHeight="false" outlineLevel="0" collapsed="false">
      <c r="B652" s="44" t="n">
        <v>647</v>
      </c>
      <c r="C652" s="47" t="str">
        <f aca="false">IF(+'入力（基本）'!C652="","",+'入力（基本）'!C652)</f>
        <v/>
      </c>
      <c r="D652" s="38"/>
      <c r="E652" s="38"/>
      <c r="F652" s="38"/>
      <c r="G652" s="38"/>
      <c r="H652" s="60" t="n">
        <f aca="false">SUM(D652:G652)</f>
        <v>0</v>
      </c>
      <c r="I652" s="38"/>
      <c r="J652" s="38"/>
      <c r="K652" s="38"/>
      <c r="L652" s="38"/>
      <c r="M652" s="38"/>
      <c r="N652" s="60" t="n">
        <f aca="false">SUM(I652:M652)</f>
        <v>0</v>
      </c>
    </row>
    <row r="653" customFormat="false" ht="13.5" hidden="false" customHeight="false" outlineLevel="0" collapsed="false">
      <c r="B653" s="44" t="n">
        <v>648</v>
      </c>
      <c r="C653" s="47" t="str">
        <f aca="false">IF(+'入力（基本）'!C653="","",+'入力（基本）'!C653)</f>
        <v/>
      </c>
      <c r="D653" s="38"/>
      <c r="E653" s="38"/>
      <c r="F653" s="38"/>
      <c r="G653" s="38"/>
      <c r="H653" s="60" t="n">
        <f aca="false">SUM(D653:G653)</f>
        <v>0</v>
      </c>
      <c r="I653" s="38"/>
      <c r="J653" s="38"/>
      <c r="K653" s="38"/>
      <c r="L653" s="38"/>
      <c r="M653" s="38"/>
      <c r="N653" s="60" t="n">
        <f aca="false">SUM(I653:M653)</f>
        <v>0</v>
      </c>
    </row>
    <row r="654" customFormat="false" ht="13.5" hidden="false" customHeight="false" outlineLevel="0" collapsed="false">
      <c r="B654" s="44" t="n">
        <v>649</v>
      </c>
      <c r="C654" s="47" t="str">
        <f aca="false">IF(+'入力（基本）'!C654="","",+'入力（基本）'!C654)</f>
        <v/>
      </c>
      <c r="D654" s="38"/>
      <c r="E654" s="38"/>
      <c r="F654" s="38"/>
      <c r="G654" s="38"/>
      <c r="H654" s="60" t="n">
        <f aca="false">SUM(D654:G654)</f>
        <v>0</v>
      </c>
      <c r="I654" s="38"/>
      <c r="J654" s="38"/>
      <c r="K654" s="38"/>
      <c r="L654" s="38"/>
      <c r="M654" s="38"/>
      <c r="N654" s="60" t="n">
        <f aca="false">SUM(I654:M654)</f>
        <v>0</v>
      </c>
    </row>
    <row r="655" customFormat="false" ht="13.5" hidden="false" customHeight="false" outlineLevel="0" collapsed="false">
      <c r="B655" s="44" t="n">
        <v>650</v>
      </c>
      <c r="C655" s="47" t="str">
        <f aca="false">IF(+'入力（基本）'!C655="","",+'入力（基本）'!C655)</f>
        <v/>
      </c>
      <c r="D655" s="38"/>
      <c r="E655" s="38"/>
      <c r="F655" s="38"/>
      <c r="G655" s="38"/>
      <c r="H655" s="60" t="n">
        <f aca="false">SUM(D655:G655)</f>
        <v>0</v>
      </c>
      <c r="I655" s="38"/>
      <c r="J655" s="38"/>
      <c r="K655" s="38"/>
      <c r="L655" s="38"/>
      <c r="M655" s="38"/>
      <c r="N655" s="60" t="n">
        <f aca="false">SUM(I655:M655)</f>
        <v>0</v>
      </c>
    </row>
    <row r="656" customFormat="false" ht="13.5" hidden="false" customHeight="false" outlineLevel="0" collapsed="false">
      <c r="B656" s="44" t="n">
        <v>651</v>
      </c>
      <c r="C656" s="47" t="str">
        <f aca="false">IF(+'入力（基本）'!C656="","",+'入力（基本）'!C656)</f>
        <v/>
      </c>
      <c r="D656" s="38"/>
      <c r="E656" s="38"/>
      <c r="F656" s="38"/>
      <c r="G656" s="38"/>
      <c r="H656" s="60" t="n">
        <f aca="false">SUM(D656:G656)</f>
        <v>0</v>
      </c>
      <c r="I656" s="38"/>
      <c r="J656" s="38"/>
      <c r="K656" s="38"/>
      <c r="L656" s="38"/>
      <c r="M656" s="38"/>
      <c r="N656" s="60" t="n">
        <f aca="false">SUM(I656:M656)</f>
        <v>0</v>
      </c>
    </row>
    <row r="657" customFormat="false" ht="13.5" hidden="false" customHeight="false" outlineLevel="0" collapsed="false">
      <c r="B657" s="44" t="n">
        <v>652</v>
      </c>
      <c r="C657" s="47" t="str">
        <f aca="false">IF(+'入力（基本）'!C657="","",+'入力（基本）'!C657)</f>
        <v/>
      </c>
      <c r="D657" s="38"/>
      <c r="E657" s="38"/>
      <c r="F657" s="38"/>
      <c r="G657" s="38"/>
      <c r="H657" s="60" t="n">
        <f aca="false">SUM(D657:G657)</f>
        <v>0</v>
      </c>
      <c r="I657" s="38"/>
      <c r="J657" s="38"/>
      <c r="K657" s="38"/>
      <c r="L657" s="38"/>
      <c r="M657" s="38"/>
      <c r="N657" s="60" t="n">
        <f aca="false">SUM(I657:M657)</f>
        <v>0</v>
      </c>
    </row>
    <row r="658" customFormat="false" ht="13.5" hidden="false" customHeight="false" outlineLevel="0" collapsed="false">
      <c r="B658" s="44" t="n">
        <v>653</v>
      </c>
      <c r="C658" s="47" t="str">
        <f aca="false">IF(+'入力（基本）'!C658="","",+'入力（基本）'!C658)</f>
        <v/>
      </c>
      <c r="D658" s="38"/>
      <c r="E658" s="38"/>
      <c r="F658" s="38"/>
      <c r="G658" s="38"/>
      <c r="H658" s="60" t="n">
        <f aca="false">SUM(D658:G658)</f>
        <v>0</v>
      </c>
      <c r="I658" s="38"/>
      <c r="J658" s="38"/>
      <c r="K658" s="38"/>
      <c r="L658" s="38"/>
      <c r="M658" s="38"/>
      <c r="N658" s="60" t="n">
        <f aca="false">SUM(I658:M658)</f>
        <v>0</v>
      </c>
    </row>
    <row r="659" customFormat="false" ht="13.5" hidden="false" customHeight="false" outlineLevel="0" collapsed="false">
      <c r="B659" s="44" t="n">
        <v>654</v>
      </c>
      <c r="C659" s="47" t="str">
        <f aca="false">IF(+'入力（基本）'!C659="","",+'入力（基本）'!C659)</f>
        <v/>
      </c>
      <c r="D659" s="38"/>
      <c r="E659" s="38"/>
      <c r="F659" s="38"/>
      <c r="G659" s="38"/>
      <c r="H659" s="60" t="n">
        <f aca="false">SUM(D659:G659)</f>
        <v>0</v>
      </c>
      <c r="I659" s="38"/>
      <c r="J659" s="38"/>
      <c r="K659" s="38"/>
      <c r="L659" s="38"/>
      <c r="M659" s="38"/>
      <c r="N659" s="60" t="n">
        <f aca="false">SUM(I659:M659)</f>
        <v>0</v>
      </c>
    </row>
    <row r="660" customFormat="false" ht="13.5" hidden="false" customHeight="false" outlineLevel="0" collapsed="false">
      <c r="B660" s="44" t="n">
        <v>655</v>
      </c>
      <c r="C660" s="47" t="str">
        <f aca="false">IF(+'入力（基本）'!C660="","",+'入力（基本）'!C660)</f>
        <v/>
      </c>
      <c r="D660" s="38"/>
      <c r="E660" s="38"/>
      <c r="F660" s="38"/>
      <c r="G660" s="38"/>
      <c r="H660" s="60" t="n">
        <f aca="false">SUM(D660:G660)</f>
        <v>0</v>
      </c>
      <c r="I660" s="38"/>
      <c r="J660" s="38"/>
      <c r="K660" s="38"/>
      <c r="L660" s="38"/>
      <c r="M660" s="38"/>
      <c r="N660" s="60" t="n">
        <f aca="false">SUM(I660:M660)</f>
        <v>0</v>
      </c>
    </row>
    <row r="661" customFormat="false" ht="13.5" hidden="false" customHeight="false" outlineLevel="0" collapsed="false">
      <c r="B661" s="44" t="n">
        <v>656</v>
      </c>
      <c r="C661" s="47" t="str">
        <f aca="false">IF(+'入力（基本）'!C661="","",+'入力（基本）'!C661)</f>
        <v/>
      </c>
      <c r="D661" s="38"/>
      <c r="E661" s="38"/>
      <c r="F661" s="38"/>
      <c r="G661" s="38"/>
      <c r="H661" s="60" t="n">
        <f aca="false">SUM(D661:G661)</f>
        <v>0</v>
      </c>
      <c r="I661" s="38"/>
      <c r="J661" s="38"/>
      <c r="K661" s="38"/>
      <c r="L661" s="38"/>
      <c r="M661" s="38"/>
      <c r="N661" s="60" t="n">
        <f aca="false">SUM(I661:M661)</f>
        <v>0</v>
      </c>
    </row>
    <row r="662" customFormat="false" ht="13.5" hidden="false" customHeight="false" outlineLevel="0" collapsed="false">
      <c r="B662" s="44" t="n">
        <v>657</v>
      </c>
      <c r="C662" s="47" t="str">
        <f aca="false">IF(+'入力（基本）'!C662="","",+'入力（基本）'!C662)</f>
        <v/>
      </c>
      <c r="D662" s="38"/>
      <c r="E662" s="38"/>
      <c r="F662" s="38"/>
      <c r="G662" s="38"/>
      <c r="H662" s="60" t="n">
        <f aca="false">SUM(D662:G662)</f>
        <v>0</v>
      </c>
      <c r="I662" s="38"/>
      <c r="J662" s="38"/>
      <c r="K662" s="38"/>
      <c r="L662" s="38"/>
      <c r="M662" s="38"/>
      <c r="N662" s="60" t="n">
        <f aca="false">SUM(I662:M662)</f>
        <v>0</v>
      </c>
    </row>
    <row r="663" customFormat="false" ht="13.5" hidden="false" customHeight="false" outlineLevel="0" collapsed="false">
      <c r="B663" s="44" t="n">
        <v>658</v>
      </c>
      <c r="C663" s="47" t="str">
        <f aca="false">IF(+'入力（基本）'!C663="","",+'入力（基本）'!C663)</f>
        <v/>
      </c>
      <c r="D663" s="38"/>
      <c r="E663" s="38"/>
      <c r="F663" s="38"/>
      <c r="G663" s="38"/>
      <c r="H663" s="60" t="n">
        <f aca="false">SUM(D663:G663)</f>
        <v>0</v>
      </c>
      <c r="I663" s="38"/>
      <c r="J663" s="38"/>
      <c r="K663" s="38"/>
      <c r="L663" s="38"/>
      <c r="M663" s="38"/>
      <c r="N663" s="60" t="n">
        <f aca="false">SUM(I663:M663)</f>
        <v>0</v>
      </c>
    </row>
    <row r="664" customFormat="false" ht="13.5" hidden="false" customHeight="false" outlineLevel="0" collapsed="false">
      <c r="B664" s="44" t="n">
        <v>659</v>
      </c>
      <c r="C664" s="47" t="str">
        <f aca="false">IF(+'入力（基本）'!C664="","",+'入力（基本）'!C664)</f>
        <v/>
      </c>
      <c r="D664" s="38"/>
      <c r="E664" s="38"/>
      <c r="F664" s="38"/>
      <c r="G664" s="38"/>
      <c r="H664" s="60" t="n">
        <f aca="false">SUM(D664:G664)</f>
        <v>0</v>
      </c>
      <c r="I664" s="38"/>
      <c r="J664" s="38"/>
      <c r="K664" s="38"/>
      <c r="L664" s="38"/>
      <c r="M664" s="38"/>
      <c r="N664" s="60" t="n">
        <f aca="false">SUM(I664:M664)</f>
        <v>0</v>
      </c>
    </row>
    <row r="665" customFormat="false" ht="13.5" hidden="false" customHeight="false" outlineLevel="0" collapsed="false">
      <c r="B665" s="44" t="n">
        <v>660</v>
      </c>
      <c r="C665" s="47" t="str">
        <f aca="false">IF(+'入力（基本）'!C665="","",+'入力（基本）'!C665)</f>
        <v/>
      </c>
      <c r="D665" s="38"/>
      <c r="E665" s="38"/>
      <c r="F665" s="38"/>
      <c r="G665" s="38"/>
      <c r="H665" s="60" t="n">
        <f aca="false">SUM(D665:G665)</f>
        <v>0</v>
      </c>
      <c r="I665" s="38"/>
      <c r="J665" s="38"/>
      <c r="K665" s="38"/>
      <c r="L665" s="38"/>
      <c r="M665" s="38"/>
      <c r="N665" s="60" t="n">
        <f aca="false">SUM(I665:M665)</f>
        <v>0</v>
      </c>
    </row>
    <row r="666" customFormat="false" ht="13.5" hidden="false" customHeight="false" outlineLevel="0" collapsed="false">
      <c r="B666" s="44" t="n">
        <v>661</v>
      </c>
      <c r="C666" s="47" t="str">
        <f aca="false">IF(+'入力（基本）'!C666="","",+'入力（基本）'!C666)</f>
        <v/>
      </c>
      <c r="D666" s="38"/>
      <c r="E666" s="38"/>
      <c r="F666" s="38"/>
      <c r="G666" s="38"/>
      <c r="H666" s="60" t="n">
        <f aca="false">SUM(D666:G666)</f>
        <v>0</v>
      </c>
      <c r="I666" s="38"/>
      <c r="J666" s="38"/>
      <c r="K666" s="38"/>
      <c r="L666" s="38"/>
      <c r="M666" s="38"/>
      <c r="N666" s="60" t="n">
        <f aca="false">SUM(I666:M666)</f>
        <v>0</v>
      </c>
    </row>
    <row r="667" customFormat="false" ht="13.5" hidden="false" customHeight="false" outlineLevel="0" collapsed="false">
      <c r="B667" s="44" t="n">
        <v>662</v>
      </c>
      <c r="C667" s="47" t="str">
        <f aca="false">IF(+'入力（基本）'!C667="","",+'入力（基本）'!C667)</f>
        <v/>
      </c>
      <c r="D667" s="38"/>
      <c r="E667" s="38"/>
      <c r="F667" s="38"/>
      <c r="G667" s="38"/>
      <c r="H667" s="60" t="n">
        <f aca="false">SUM(D667:G667)</f>
        <v>0</v>
      </c>
      <c r="I667" s="38"/>
      <c r="J667" s="38"/>
      <c r="K667" s="38"/>
      <c r="L667" s="38"/>
      <c r="M667" s="38"/>
      <c r="N667" s="60" t="n">
        <f aca="false">SUM(I667:M667)</f>
        <v>0</v>
      </c>
    </row>
    <row r="668" customFormat="false" ht="13.5" hidden="false" customHeight="false" outlineLevel="0" collapsed="false">
      <c r="B668" s="44" t="n">
        <v>663</v>
      </c>
      <c r="C668" s="47" t="str">
        <f aca="false">IF(+'入力（基本）'!C668="","",+'入力（基本）'!C668)</f>
        <v/>
      </c>
      <c r="D668" s="38"/>
      <c r="E668" s="38"/>
      <c r="F668" s="38"/>
      <c r="G668" s="38"/>
      <c r="H668" s="60" t="n">
        <f aca="false">SUM(D668:G668)</f>
        <v>0</v>
      </c>
      <c r="I668" s="38"/>
      <c r="J668" s="38"/>
      <c r="K668" s="38"/>
      <c r="L668" s="38"/>
      <c r="M668" s="38"/>
      <c r="N668" s="60" t="n">
        <f aca="false">SUM(I668:M668)</f>
        <v>0</v>
      </c>
    </row>
    <row r="669" customFormat="false" ht="13.5" hidden="false" customHeight="false" outlineLevel="0" collapsed="false">
      <c r="B669" s="44" t="n">
        <v>664</v>
      </c>
      <c r="C669" s="47" t="str">
        <f aca="false">IF(+'入力（基本）'!C669="","",+'入力（基本）'!C669)</f>
        <v/>
      </c>
      <c r="D669" s="38"/>
      <c r="E669" s="38"/>
      <c r="F669" s="38"/>
      <c r="G669" s="38"/>
      <c r="H669" s="60" t="n">
        <f aca="false">SUM(D669:G669)</f>
        <v>0</v>
      </c>
      <c r="I669" s="38"/>
      <c r="J669" s="38"/>
      <c r="K669" s="38"/>
      <c r="L669" s="38"/>
      <c r="M669" s="38"/>
      <c r="N669" s="60" t="n">
        <f aca="false">SUM(I669:M669)</f>
        <v>0</v>
      </c>
    </row>
    <row r="670" customFormat="false" ht="13.5" hidden="false" customHeight="false" outlineLevel="0" collapsed="false">
      <c r="B670" s="44" t="n">
        <v>665</v>
      </c>
      <c r="C670" s="47" t="str">
        <f aca="false">IF(+'入力（基本）'!C670="","",+'入力（基本）'!C670)</f>
        <v/>
      </c>
      <c r="D670" s="38"/>
      <c r="E670" s="38"/>
      <c r="F670" s="38"/>
      <c r="G670" s="38"/>
      <c r="H670" s="60" t="n">
        <f aca="false">SUM(D670:G670)</f>
        <v>0</v>
      </c>
      <c r="I670" s="38"/>
      <c r="J670" s="38"/>
      <c r="K670" s="38"/>
      <c r="L670" s="38"/>
      <c r="M670" s="38"/>
      <c r="N670" s="60" t="n">
        <f aca="false">SUM(I670:M670)</f>
        <v>0</v>
      </c>
    </row>
    <row r="671" customFormat="false" ht="13.5" hidden="false" customHeight="false" outlineLevel="0" collapsed="false">
      <c r="B671" s="44" t="n">
        <v>666</v>
      </c>
      <c r="C671" s="47" t="str">
        <f aca="false">IF(+'入力（基本）'!C671="","",+'入力（基本）'!C671)</f>
        <v/>
      </c>
      <c r="D671" s="38"/>
      <c r="E671" s="38"/>
      <c r="F671" s="38"/>
      <c r="G671" s="38"/>
      <c r="H671" s="60" t="n">
        <f aca="false">SUM(D671:G671)</f>
        <v>0</v>
      </c>
      <c r="I671" s="38"/>
      <c r="J671" s="38"/>
      <c r="K671" s="38"/>
      <c r="L671" s="38"/>
      <c r="M671" s="38"/>
      <c r="N671" s="60" t="n">
        <f aca="false">SUM(I671:M671)</f>
        <v>0</v>
      </c>
    </row>
    <row r="672" customFormat="false" ht="13.5" hidden="false" customHeight="false" outlineLevel="0" collapsed="false">
      <c r="B672" s="44" t="n">
        <v>667</v>
      </c>
      <c r="C672" s="47" t="str">
        <f aca="false">IF(+'入力（基本）'!C672="","",+'入力（基本）'!C672)</f>
        <v/>
      </c>
      <c r="D672" s="38"/>
      <c r="E672" s="38"/>
      <c r="F672" s="38"/>
      <c r="G672" s="38"/>
      <c r="H672" s="60" t="n">
        <f aca="false">SUM(D672:G672)</f>
        <v>0</v>
      </c>
      <c r="I672" s="38"/>
      <c r="J672" s="38"/>
      <c r="K672" s="38"/>
      <c r="L672" s="38"/>
      <c r="M672" s="38"/>
      <c r="N672" s="60" t="n">
        <f aca="false">SUM(I672:M672)</f>
        <v>0</v>
      </c>
    </row>
    <row r="673" customFormat="false" ht="13.5" hidden="false" customHeight="false" outlineLevel="0" collapsed="false">
      <c r="B673" s="44" t="n">
        <v>668</v>
      </c>
      <c r="C673" s="47" t="str">
        <f aca="false">IF(+'入力（基本）'!C673="","",+'入力（基本）'!C673)</f>
        <v/>
      </c>
      <c r="D673" s="38"/>
      <c r="E673" s="38"/>
      <c r="F673" s="38"/>
      <c r="G673" s="38"/>
      <c r="H673" s="60" t="n">
        <f aca="false">SUM(D673:G673)</f>
        <v>0</v>
      </c>
      <c r="I673" s="38"/>
      <c r="J673" s="38"/>
      <c r="K673" s="38"/>
      <c r="L673" s="38"/>
      <c r="M673" s="38"/>
      <c r="N673" s="60" t="n">
        <f aca="false">SUM(I673:M673)</f>
        <v>0</v>
      </c>
    </row>
    <row r="674" customFormat="false" ht="13.5" hidden="false" customHeight="false" outlineLevel="0" collapsed="false">
      <c r="B674" s="44" t="n">
        <v>669</v>
      </c>
      <c r="C674" s="47" t="str">
        <f aca="false">IF(+'入力（基本）'!C674="","",+'入力（基本）'!C674)</f>
        <v/>
      </c>
      <c r="D674" s="38"/>
      <c r="E674" s="38"/>
      <c r="F674" s="38"/>
      <c r="G674" s="38"/>
      <c r="H674" s="60" t="n">
        <f aca="false">SUM(D674:G674)</f>
        <v>0</v>
      </c>
      <c r="I674" s="38"/>
      <c r="J674" s="38"/>
      <c r="K674" s="38"/>
      <c r="L674" s="38"/>
      <c r="M674" s="38"/>
      <c r="N674" s="60" t="n">
        <f aca="false">SUM(I674:M674)</f>
        <v>0</v>
      </c>
    </row>
    <row r="675" customFormat="false" ht="13.5" hidden="false" customHeight="false" outlineLevel="0" collapsed="false">
      <c r="B675" s="44" t="n">
        <v>670</v>
      </c>
      <c r="C675" s="47" t="str">
        <f aca="false">IF(+'入力（基本）'!C675="","",+'入力（基本）'!C675)</f>
        <v/>
      </c>
      <c r="D675" s="38"/>
      <c r="E675" s="38"/>
      <c r="F675" s="38"/>
      <c r="G675" s="38"/>
      <c r="H675" s="60" t="n">
        <f aca="false">SUM(D675:G675)</f>
        <v>0</v>
      </c>
      <c r="I675" s="38"/>
      <c r="J675" s="38"/>
      <c r="K675" s="38"/>
      <c r="L675" s="38"/>
      <c r="M675" s="38"/>
      <c r="N675" s="60" t="n">
        <f aca="false">SUM(I675:M675)</f>
        <v>0</v>
      </c>
    </row>
    <row r="676" customFormat="false" ht="13.5" hidden="false" customHeight="false" outlineLevel="0" collapsed="false">
      <c r="B676" s="44" t="n">
        <v>671</v>
      </c>
      <c r="C676" s="47" t="str">
        <f aca="false">IF(+'入力（基本）'!C676="","",+'入力（基本）'!C676)</f>
        <v/>
      </c>
      <c r="D676" s="38"/>
      <c r="E676" s="38"/>
      <c r="F676" s="38"/>
      <c r="G676" s="38"/>
      <c r="H676" s="60" t="n">
        <f aca="false">SUM(D676:G676)</f>
        <v>0</v>
      </c>
      <c r="I676" s="38"/>
      <c r="J676" s="38"/>
      <c r="K676" s="38"/>
      <c r="L676" s="38"/>
      <c r="M676" s="38"/>
      <c r="N676" s="60" t="n">
        <f aca="false">SUM(I676:M676)</f>
        <v>0</v>
      </c>
    </row>
    <row r="677" customFormat="false" ht="13.5" hidden="false" customHeight="false" outlineLevel="0" collapsed="false">
      <c r="B677" s="44" t="n">
        <v>672</v>
      </c>
      <c r="C677" s="47" t="str">
        <f aca="false">IF(+'入力（基本）'!C677="","",+'入力（基本）'!C677)</f>
        <v/>
      </c>
      <c r="D677" s="38"/>
      <c r="E677" s="38"/>
      <c r="F677" s="38"/>
      <c r="G677" s="38"/>
      <c r="H677" s="60" t="n">
        <f aca="false">SUM(D677:G677)</f>
        <v>0</v>
      </c>
      <c r="I677" s="38"/>
      <c r="J677" s="38"/>
      <c r="K677" s="38"/>
      <c r="L677" s="38"/>
      <c r="M677" s="38"/>
      <c r="N677" s="60" t="n">
        <f aca="false">SUM(I677:M677)</f>
        <v>0</v>
      </c>
    </row>
    <row r="678" customFormat="false" ht="13.5" hidden="false" customHeight="false" outlineLevel="0" collapsed="false">
      <c r="B678" s="44" t="n">
        <v>673</v>
      </c>
      <c r="C678" s="47" t="str">
        <f aca="false">IF(+'入力（基本）'!C678="","",+'入力（基本）'!C678)</f>
        <v/>
      </c>
      <c r="D678" s="38"/>
      <c r="E678" s="38"/>
      <c r="F678" s="38"/>
      <c r="G678" s="38"/>
      <c r="H678" s="60" t="n">
        <f aca="false">SUM(D678:G678)</f>
        <v>0</v>
      </c>
      <c r="I678" s="38"/>
      <c r="J678" s="38"/>
      <c r="K678" s="38"/>
      <c r="L678" s="38"/>
      <c r="M678" s="38"/>
      <c r="N678" s="60" t="n">
        <f aca="false">SUM(I678:M678)</f>
        <v>0</v>
      </c>
    </row>
    <row r="679" customFormat="false" ht="13.5" hidden="false" customHeight="false" outlineLevel="0" collapsed="false">
      <c r="B679" s="44" t="n">
        <v>674</v>
      </c>
      <c r="C679" s="47" t="str">
        <f aca="false">IF(+'入力（基本）'!C679="","",+'入力（基本）'!C679)</f>
        <v/>
      </c>
      <c r="D679" s="38"/>
      <c r="E679" s="38"/>
      <c r="F679" s="38"/>
      <c r="G679" s="38"/>
      <c r="H679" s="60" t="n">
        <f aca="false">SUM(D679:G679)</f>
        <v>0</v>
      </c>
      <c r="I679" s="38"/>
      <c r="J679" s="38"/>
      <c r="K679" s="38"/>
      <c r="L679" s="38"/>
      <c r="M679" s="38"/>
      <c r="N679" s="60" t="n">
        <f aca="false">SUM(I679:M679)</f>
        <v>0</v>
      </c>
    </row>
    <row r="680" customFormat="false" ht="13.5" hidden="false" customHeight="false" outlineLevel="0" collapsed="false">
      <c r="B680" s="44" t="n">
        <v>675</v>
      </c>
      <c r="C680" s="47" t="str">
        <f aca="false">IF(+'入力（基本）'!C680="","",+'入力（基本）'!C680)</f>
        <v/>
      </c>
      <c r="D680" s="38"/>
      <c r="E680" s="38"/>
      <c r="F680" s="38"/>
      <c r="G680" s="38"/>
      <c r="H680" s="60" t="n">
        <f aca="false">SUM(D680:G680)</f>
        <v>0</v>
      </c>
      <c r="I680" s="38"/>
      <c r="J680" s="38"/>
      <c r="K680" s="38"/>
      <c r="L680" s="38"/>
      <c r="M680" s="38"/>
      <c r="N680" s="60" t="n">
        <f aca="false">SUM(I680:M680)</f>
        <v>0</v>
      </c>
    </row>
    <row r="681" customFormat="false" ht="13.5" hidden="false" customHeight="false" outlineLevel="0" collapsed="false">
      <c r="B681" s="44" t="n">
        <v>676</v>
      </c>
      <c r="C681" s="47" t="str">
        <f aca="false">IF(+'入力（基本）'!C681="","",+'入力（基本）'!C681)</f>
        <v/>
      </c>
      <c r="D681" s="38"/>
      <c r="E681" s="38"/>
      <c r="F681" s="38"/>
      <c r="G681" s="38"/>
      <c r="H681" s="60" t="n">
        <f aca="false">SUM(D681:G681)</f>
        <v>0</v>
      </c>
      <c r="I681" s="38"/>
      <c r="J681" s="38"/>
      <c r="K681" s="38"/>
      <c r="L681" s="38"/>
      <c r="M681" s="38"/>
      <c r="N681" s="60" t="n">
        <f aca="false">SUM(I681:M681)</f>
        <v>0</v>
      </c>
    </row>
    <row r="682" customFormat="false" ht="13.5" hidden="false" customHeight="false" outlineLevel="0" collapsed="false">
      <c r="B682" s="44" t="n">
        <v>677</v>
      </c>
      <c r="C682" s="47" t="str">
        <f aca="false">IF(+'入力（基本）'!C682="","",+'入力（基本）'!C682)</f>
        <v/>
      </c>
      <c r="D682" s="38"/>
      <c r="E682" s="38"/>
      <c r="F682" s="38"/>
      <c r="G682" s="38"/>
      <c r="H682" s="60" t="n">
        <f aca="false">SUM(D682:G682)</f>
        <v>0</v>
      </c>
      <c r="I682" s="38"/>
      <c r="J682" s="38"/>
      <c r="K682" s="38"/>
      <c r="L682" s="38"/>
      <c r="M682" s="38"/>
      <c r="N682" s="60" t="n">
        <f aca="false">SUM(I682:M682)</f>
        <v>0</v>
      </c>
    </row>
    <row r="683" customFormat="false" ht="13.5" hidden="false" customHeight="false" outlineLevel="0" collapsed="false">
      <c r="B683" s="44" t="n">
        <v>678</v>
      </c>
      <c r="C683" s="47" t="str">
        <f aca="false">IF(+'入力（基本）'!C683="","",+'入力（基本）'!C683)</f>
        <v/>
      </c>
      <c r="D683" s="38"/>
      <c r="E683" s="38"/>
      <c r="F683" s="38"/>
      <c r="G683" s="38"/>
      <c r="H683" s="60" t="n">
        <f aca="false">SUM(D683:G683)</f>
        <v>0</v>
      </c>
      <c r="I683" s="38"/>
      <c r="J683" s="38"/>
      <c r="K683" s="38"/>
      <c r="L683" s="38"/>
      <c r="M683" s="38"/>
      <c r="N683" s="60" t="n">
        <f aca="false">SUM(I683:M683)</f>
        <v>0</v>
      </c>
    </row>
    <row r="684" customFormat="false" ht="13.5" hidden="false" customHeight="false" outlineLevel="0" collapsed="false">
      <c r="B684" s="44" t="n">
        <v>679</v>
      </c>
      <c r="C684" s="47" t="str">
        <f aca="false">IF(+'入力（基本）'!C684="","",+'入力（基本）'!C684)</f>
        <v/>
      </c>
      <c r="D684" s="38"/>
      <c r="E684" s="38"/>
      <c r="F684" s="38"/>
      <c r="G684" s="38"/>
      <c r="H684" s="60" t="n">
        <f aca="false">SUM(D684:G684)</f>
        <v>0</v>
      </c>
      <c r="I684" s="38"/>
      <c r="J684" s="38"/>
      <c r="K684" s="38"/>
      <c r="L684" s="38"/>
      <c r="M684" s="38"/>
      <c r="N684" s="60" t="n">
        <f aca="false">SUM(I684:M684)</f>
        <v>0</v>
      </c>
    </row>
    <row r="685" customFormat="false" ht="13.5" hidden="false" customHeight="false" outlineLevel="0" collapsed="false">
      <c r="B685" s="44" t="n">
        <v>680</v>
      </c>
      <c r="C685" s="47" t="str">
        <f aca="false">IF(+'入力（基本）'!C685="","",+'入力（基本）'!C685)</f>
        <v/>
      </c>
      <c r="D685" s="38"/>
      <c r="E685" s="38"/>
      <c r="F685" s="38"/>
      <c r="G685" s="38"/>
      <c r="H685" s="60" t="n">
        <f aca="false">SUM(D685:G685)</f>
        <v>0</v>
      </c>
      <c r="I685" s="38"/>
      <c r="J685" s="38"/>
      <c r="K685" s="38"/>
      <c r="L685" s="38"/>
      <c r="M685" s="38"/>
      <c r="N685" s="60" t="n">
        <f aca="false">SUM(I685:M685)</f>
        <v>0</v>
      </c>
    </row>
    <row r="686" customFormat="false" ht="13.5" hidden="false" customHeight="false" outlineLevel="0" collapsed="false">
      <c r="B686" s="44" t="n">
        <v>681</v>
      </c>
      <c r="C686" s="47" t="str">
        <f aca="false">IF(+'入力（基本）'!C686="","",+'入力（基本）'!C686)</f>
        <v/>
      </c>
      <c r="D686" s="38"/>
      <c r="E686" s="38"/>
      <c r="F686" s="38"/>
      <c r="G686" s="38"/>
      <c r="H686" s="60" t="n">
        <f aca="false">SUM(D686:G686)</f>
        <v>0</v>
      </c>
      <c r="I686" s="38"/>
      <c r="J686" s="38"/>
      <c r="K686" s="38"/>
      <c r="L686" s="38"/>
      <c r="M686" s="38"/>
      <c r="N686" s="60" t="n">
        <f aca="false">SUM(I686:M686)</f>
        <v>0</v>
      </c>
    </row>
    <row r="687" customFormat="false" ht="13.5" hidden="false" customHeight="false" outlineLevel="0" collapsed="false">
      <c r="B687" s="44" t="n">
        <v>682</v>
      </c>
      <c r="C687" s="47" t="str">
        <f aca="false">IF(+'入力（基本）'!C687="","",+'入力（基本）'!C687)</f>
        <v/>
      </c>
      <c r="D687" s="38"/>
      <c r="E687" s="38"/>
      <c r="F687" s="38"/>
      <c r="G687" s="38"/>
      <c r="H687" s="60" t="n">
        <f aca="false">SUM(D687:G687)</f>
        <v>0</v>
      </c>
      <c r="I687" s="38"/>
      <c r="J687" s="38"/>
      <c r="K687" s="38"/>
      <c r="L687" s="38"/>
      <c r="M687" s="38"/>
      <c r="N687" s="60" t="n">
        <f aca="false">SUM(I687:M687)</f>
        <v>0</v>
      </c>
    </row>
    <row r="688" customFormat="false" ht="13.5" hidden="false" customHeight="false" outlineLevel="0" collapsed="false">
      <c r="B688" s="44" t="n">
        <v>683</v>
      </c>
      <c r="C688" s="47" t="str">
        <f aca="false">IF(+'入力（基本）'!C688="","",+'入力（基本）'!C688)</f>
        <v/>
      </c>
      <c r="D688" s="38"/>
      <c r="E688" s="38"/>
      <c r="F688" s="38"/>
      <c r="G688" s="38"/>
      <c r="H688" s="60" t="n">
        <f aca="false">SUM(D688:G688)</f>
        <v>0</v>
      </c>
      <c r="I688" s="38"/>
      <c r="J688" s="38"/>
      <c r="K688" s="38"/>
      <c r="L688" s="38"/>
      <c r="M688" s="38"/>
      <c r="N688" s="60" t="n">
        <f aca="false">SUM(I688:M688)</f>
        <v>0</v>
      </c>
    </row>
    <row r="689" customFormat="false" ht="13.5" hidden="false" customHeight="false" outlineLevel="0" collapsed="false">
      <c r="B689" s="44" t="n">
        <v>684</v>
      </c>
      <c r="C689" s="47" t="str">
        <f aca="false">IF(+'入力（基本）'!C689="","",+'入力（基本）'!C689)</f>
        <v/>
      </c>
      <c r="D689" s="38"/>
      <c r="E689" s="38"/>
      <c r="F689" s="38"/>
      <c r="G689" s="38"/>
      <c r="H689" s="60" t="n">
        <f aca="false">SUM(D689:G689)</f>
        <v>0</v>
      </c>
      <c r="I689" s="38"/>
      <c r="J689" s="38"/>
      <c r="K689" s="38"/>
      <c r="L689" s="38"/>
      <c r="M689" s="38"/>
      <c r="N689" s="60" t="n">
        <f aca="false">SUM(I689:M689)</f>
        <v>0</v>
      </c>
    </row>
    <row r="690" customFormat="false" ht="13.5" hidden="false" customHeight="false" outlineLevel="0" collapsed="false">
      <c r="B690" s="44" t="n">
        <v>685</v>
      </c>
      <c r="C690" s="47" t="str">
        <f aca="false">IF(+'入力（基本）'!C690="","",+'入力（基本）'!C690)</f>
        <v/>
      </c>
      <c r="D690" s="38"/>
      <c r="E690" s="38"/>
      <c r="F690" s="38"/>
      <c r="G690" s="38"/>
      <c r="H690" s="60" t="n">
        <f aca="false">SUM(D690:G690)</f>
        <v>0</v>
      </c>
      <c r="I690" s="38"/>
      <c r="J690" s="38"/>
      <c r="K690" s="38"/>
      <c r="L690" s="38"/>
      <c r="M690" s="38"/>
      <c r="N690" s="60" t="n">
        <f aca="false">SUM(I690:M690)</f>
        <v>0</v>
      </c>
    </row>
    <row r="691" customFormat="false" ht="13.5" hidden="false" customHeight="false" outlineLevel="0" collapsed="false">
      <c r="B691" s="44" t="n">
        <v>686</v>
      </c>
      <c r="C691" s="47" t="str">
        <f aca="false">IF(+'入力（基本）'!C691="","",+'入力（基本）'!C691)</f>
        <v/>
      </c>
      <c r="D691" s="38"/>
      <c r="E691" s="38"/>
      <c r="F691" s="38"/>
      <c r="G691" s="38"/>
      <c r="H691" s="60" t="n">
        <f aca="false">SUM(D691:G691)</f>
        <v>0</v>
      </c>
      <c r="I691" s="38"/>
      <c r="J691" s="38"/>
      <c r="K691" s="38"/>
      <c r="L691" s="38"/>
      <c r="M691" s="38"/>
      <c r="N691" s="60" t="n">
        <f aca="false">SUM(I691:M691)</f>
        <v>0</v>
      </c>
    </row>
    <row r="692" customFormat="false" ht="13.5" hidden="false" customHeight="false" outlineLevel="0" collapsed="false">
      <c r="B692" s="44" t="n">
        <v>687</v>
      </c>
      <c r="C692" s="47" t="str">
        <f aca="false">IF(+'入力（基本）'!C692="","",+'入力（基本）'!C692)</f>
        <v/>
      </c>
      <c r="D692" s="38"/>
      <c r="E692" s="38"/>
      <c r="F692" s="38"/>
      <c r="G692" s="38"/>
      <c r="H692" s="60" t="n">
        <f aca="false">SUM(D692:G692)</f>
        <v>0</v>
      </c>
      <c r="I692" s="38"/>
      <c r="J692" s="38"/>
      <c r="K692" s="38"/>
      <c r="L692" s="38"/>
      <c r="M692" s="38"/>
      <c r="N692" s="60" t="n">
        <f aca="false">SUM(I692:M692)</f>
        <v>0</v>
      </c>
    </row>
    <row r="693" customFormat="false" ht="13.5" hidden="false" customHeight="false" outlineLevel="0" collapsed="false">
      <c r="B693" s="44" t="n">
        <v>688</v>
      </c>
      <c r="C693" s="47" t="str">
        <f aca="false">IF(+'入力（基本）'!C693="","",+'入力（基本）'!C693)</f>
        <v/>
      </c>
      <c r="D693" s="38"/>
      <c r="E693" s="38"/>
      <c r="F693" s="38"/>
      <c r="G693" s="38"/>
      <c r="H693" s="60" t="n">
        <f aca="false">SUM(D693:G693)</f>
        <v>0</v>
      </c>
      <c r="I693" s="38"/>
      <c r="J693" s="38"/>
      <c r="K693" s="38"/>
      <c r="L693" s="38"/>
      <c r="M693" s="38"/>
      <c r="N693" s="60" t="n">
        <f aca="false">SUM(I693:M693)</f>
        <v>0</v>
      </c>
    </row>
    <row r="694" customFormat="false" ht="13.5" hidden="false" customHeight="false" outlineLevel="0" collapsed="false">
      <c r="B694" s="44" t="n">
        <v>689</v>
      </c>
      <c r="C694" s="47" t="str">
        <f aca="false">IF(+'入力（基本）'!C694="","",+'入力（基本）'!C694)</f>
        <v/>
      </c>
      <c r="D694" s="38"/>
      <c r="E694" s="38"/>
      <c r="F694" s="38"/>
      <c r="G694" s="38"/>
      <c r="H694" s="60" t="n">
        <f aca="false">SUM(D694:G694)</f>
        <v>0</v>
      </c>
      <c r="I694" s="38"/>
      <c r="J694" s="38"/>
      <c r="K694" s="38"/>
      <c r="L694" s="38"/>
      <c r="M694" s="38"/>
      <c r="N694" s="60" t="n">
        <f aca="false">SUM(I694:M694)</f>
        <v>0</v>
      </c>
    </row>
    <row r="695" customFormat="false" ht="13.5" hidden="false" customHeight="false" outlineLevel="0" collapsed="false">
      <c r="B695" s="44" t="n">
        <v>690</v>
      </c>
      <c r="C695" s="47" t="str">
        <f aca="false">IF(+'入力（基本）'!C695="","",+'入力（基本）'!C695)</f>
        <v/>
      </c>
      <c r="D695" s="38"/>
      <c r="E695" s="38"/>
      <c r="F695" s="38"/>
      <c r="G695" s="38"/>
      <c r="H695" s="60" t="n">
        <f aca="false">SUM(D695:G695)</f>
        <v>0</v>
      </c>
      <c r="I695" s="38"/>
      <c r="J695" s="38"/>
      <c r="K695" s="38"/>
      <c r="L695" s="38"/>
      <c r="M695" s="38"/>
      <c r="N695" s="60" t="n">
        <f aca="false">SUM(I695:M695)</f>
        <v>0</v>
      </c>
    </row>
    <row r="696" customFormat="false" ht="13.5" hidden="false" customHeight="false" outlineLevel="0" collapsed="false">
      <c r="B696" s="44" t="n">
        <v>691</v>
      </c>
      <c r="C696" s="47" t="str">
        <f aca="false">IF(+'入力（基本）'!C696="","",+'入力（基本）'!C696)</f>
        <v/>
      </c>
      <c r="D696" s="38"/>
      <c r="E696" s="38"/>
      <c r="F696" s="38"/>
      <c r="G696" s="38"/>
      <c r="H696" s="60" t="n">
        <f aca="false">SUM(D696:G696)</f>
        <v>0</v>
      </c>
      <c r="I696" s="38"/>
      <c r="J696" s="38"/>
      <c r="K696" s="38"/>
      <c r="L696" s="38"/>
      <c r="M696" s="38"/>
      <c r="N696" s="60" t="n">
        <f aca="false">SUM(I696:M696)</f>
        <v>0</v>
      </c>
    </row>
    <row r="697" customFormat="false" ht="13.5" hidden="false" customHeight="false" outlineLevel="0" collapsed="false">
      <c r="B697" s="44" t="n">
        <v>692</v>
      </c>
      <c r="C697" s="47" t="str">
        <f aca="false">IF(+'入力（基本）'!C697="","",+'入力（基本）'!C697)</f>
        <v/>
      </c>
      <c r="D697" s="38"/>
      <c r="E697" s="38"/>
      <c r="F697" s="38"/>
      <c r="G697" s="38"/>
      <c r="H697" s="60" t="n">
        <f aca="false">SUM(D697:G697)</f>
        <v>0</v>
      </c>
      <c r="I697" s="38"/>
      <c r="J697" s="38"/>
      <c r="K697" s="38"/>
      <c r="L697" s="38"/>
      <c r="M697" s="38"/>
      <c r="N697" s="60" t="n">
        <f aca="false">SUM(I697:M697)</f>
        <v>0</v>
      </c>
    </row>
    <row r="698" customFormat="false" ht="13.5" hidden="false" customHeight="false" outlineLevel="0" collapsed="false">
      <c r="B698" s="44" t="n">
        <v>693</v>
      </c>
      <c r="C698" s="47" t="str">
        <f aca="false">IF(+'入力（基本）'!C698="","",+'入力（基本）'!C698)</f>
        <v/>
      </c>
      <c r="D698" s="38"/>
      <c r="E698" s="38"/>
      <c r="F698" s="38"/>
      <c r="G698" s="38"/>
      <c r="H698" s="60" t="n">
        <f aca="false">SUM(D698:G698)</f>
        <v>0</v>
      </c>
      <c r="I698" s="38"/>
      <c r="J698" s="38"/>
      <c r="K698" s="38"/>
      <c r="L698" s="38"/>
      <c r="M698" s="38"/>
      <c r="N698" s="60" t="n">
        <f aca="false">SUM(I698:M698)</f>
        <v>0</v>
      </c>
    </row>
    <row r="699" customFormat="false" ht="13.5" hidden="false" customHeight="false" outlineLevel="0" collapsed="false">
      <c r="B699" s="44" t="n">
        <v>694</v>
      </c>
      <c r="C699" s="47" t="str">
        <f aca="false">IF(+'入力（基本）'!C699="","",+'入力（基本）'!C699)</f>
        <v/>
      </c>
      <c r="D699" s="38"/>
      <c r="E699" s="38"/>
      <c r="F699" s="38"/>
      <c r="G699" s="38"/>
      <c r="H699" s="60" t="n">
        <f aca="false">SUM(D699:G699)</f>
        <v>0</v>
      </c>
      <c r="I699" s="38"/>
      <c r="J699" s="38"/>
      <c r="K699" s="38"/>
      <c r="L699" s="38"/>
      <c r="M699" s="38"/>
      <c r="N699" s="60" t="n">
        <f aca="false">SUM(I699:M699)</f>
        <v>0</v>
      </c>
    </row>
    <row r="700" customFormat="false" ht="13.5" hidden="false" customHeight="false" outlineLevel="0" collapsed="false">
      <c r="B700" s="44" t="n">
        <v>695</v>
      </c>
      <c r="C700" s="47" t="str">
        <f aca="false">IF(+'入力（基本）'!C700="","",+'入力（基本）'!C700)</f>
        <v/>
      </c>
      <c r="D700" s="38"/>
      <c r="E700" s="38"/>
      <c r="F700" s="38"/>
      <c r="G700" s="38"/>
      <c r="H700" s="60" t="n">
        <f aca="false">SUM(D700:G700)</f>
        <v>0</v>
      </c>
      <c r="I700" s="38"/>
      <c r="J700" s="38"/>
      <c r="K700" s="38"/>
      <c r="L700" s="38"/>
      <c r="M700" s="38"/>
      <c r="N700" s="60" t="n">
        <f aca="false">SUM(I700:M700)</f>
        <v>0</v>
      </c>
    </row>
    <row r="701" customFormat="false" ht="13.5" hidden="false" customHeight="false" outlineLevel="0" collapsed="false">
      <c r="B701" s="44" t="n">
        <v>696</v>
      </c>
      <c r="C701" s="47" t="str">
        <f aca="false">IF(+'入力（基本）'!C701="","",+'入力（基本）'!C701)</f>
        <v/>
      </c>
      <c r="D701" s="38"/>
      <c r="E701" s="38"/>
      <c r="F701" s="38"/>
      <c r="G701" s="38"/>
      <c r="H701" s="60" t="n">
        <f aca="false">SUM(D701:G701)</f>
        <v>0</v>
      </c>
      <c r="I701" s="38"/>
      <c r="J701" s="38"/>
      <c r="K701" s="38"/>
      <c r="L701" s="38"/>
      <c r="M701" s="38"/>
      <c r="N701" s="60" t="n">
        <f aca="false">SUM(I701:M701)</f>
        <v>0</v>
      </c>
    </row>
    <row r="702" customFormat="false" ht="13.5" hidden="false" customHeight="false" outlineLevel="0" collapsed="false">
      <c r="B702" s="44" t="n">
        <v>697</v>
      </c>
      <c r="C702" s="47" t="str">
        <f aca="false">IF(+'入力（基本）'!C702="","",+'入力（基本）'!C702)</f>
        <v/>
      </c>
      <c r="D702" s="38"/>
      <c r="E702" s="38"/>
      <c r="F702" s="38"/>
      <c r="G702" s="38"/>
      <c r="H702" s="60" t="n">
        <f aca="false">SUM(D702:G702)</f>
        <v>0</v>
      </c>
      <c r="I702" s="38"/>
      <c r="J702" s="38"/>
      <c r="K702" s="38"/>
      <c r="L702" s="38"/>
      <c r="M702" s="38"/>
      <c r="N702" s="60" t="n">
        <f aca="false">SUM(I702:M702)</f>
        <v>0</v>
      </c>
    </row>
    <row r="703" customFormat="false" ht="13.5" hidden="false" customHeight="false" outlineLevel="0" collapsed="false">
      <c r="B703" s="44" t="n">
        <v>698</v>
      </c>
      <c r="C703" s="47" t="str">
        <f aca="false">IF(+'入力（基本）'!C703="","",+'入力（基本）'!C703)</f>
        <v/>
      </c>
      <c r="D703" s="38"/>
      <c r="E703" s="38"/>
      <c r="F703" s="38"/>
      <c r="G703" s="38"/>
      <c r="H703" s="60" t="n">
        <f aca="false">SUM(D703:G703)</f>
        <v>0</v>
      </c>
      <c r="I703" s="38"/>
      <c r="J703" s="38"/>
      <c r="K703" s="38"/>
      <c r="L703" s="38"/>
      <c r="M703" s="38"/>
      <c r="N703" s="60" t="n">
        <f aca="false">SUM(I703:M703)</f>
        <v>0</v>
      </c>
    </row>
    <row r="704" customFormat="false" ht="13.5" hidden="false" customHeight="false" outlineLevel="0" collapsed="false">
      <c r="B704" s="44" t="n">
        <v>699</v>
      </c>
      <c r="C704" s="47" t="str">
        <f aca="false">IF(+'入力（基本）'!C704="","",+'入力（基本）'!C704)</f>
        <v/>
      </c>
      <c r="D704" s="38"/>
      <c r="E704" s="38"/>
      <c r="F704" s="38"/>
      <c r="G704" s="38"/>
      <c r="H704" s="60" t="n">
        <f aca="false">SUM(D704:G704)</f>
        <v>0</v>
      </c>
      <c r="I704" s="38"/>
      <c r="J704" s="38"/>
      <c r="K704" s="38"/>
      <c r="L704" s="38"/>
      <c r="M704" s="38"/>
      <c r="N704" s="60" t="n">
        <f aca="false">SUM(I704:M704)</f>
        <v>0</v>
      </c>
    </row>
    <row r="705" customFormat="false" ht="13.5" hidden="false" customHeight="false" outlineLevel="0" collapsed="false">
      <c r="B705" s="44" t="n">
        <v>700</v>
      </c>
      <c r="C705" s="47" t="str">
        <f aca="false">IF(+'入力（基本）'!C705="","",+'入力（基本）'!C705)</f>
        <v/>
      </c>
      <c r="D705" s="38"/>
      <c r="E705" s="38"/>
      <c r="F705" s="38"/>
      <c r="G705" s="38"/>
      <c r="H705" s="60" t="n">
        <f aca="false">SUM(D705:G705)</f>
        <v>0</v>
      </c>
      <c r="I705" s="38"/>
      <c r="J705" s="38"/>
      <c r="K705" s="38"/>
      <c r="L705" s="38"/>
      <c r="M705" s="38"/>
      <c r="N705" s="60" t="n">
        <f aca="false">SUM(I705:M705)</f>
        <v>0</v>
      </c>
    </row>
    <row r="706" customFormat="false" ht="13.5" hidden="false" customHeight="false" outlineLevel="0" collapsed="false">
      <c r="B706" s="44" t="n">
        <v>701</v>
      </c>
      <c r="C706" s="47" t="str">
        <f aca="false">IF(+'入力（基本）'!C706="","",+'入力（基本）'!C706)</f>
        <v/>
      </c>
      <c r="D706" s="38"/>
      <c r="E706" s="38"/>
      <c r="F706" s="38"/>
      <c r="G706" s="38"/>
      <c r="H706" s="60" t="n">
        <f aca="false">SUM(D706:G706)</f>
        <v>0</v>
      </c>
      <c r="I706" s="38"/>
      <c r="J706" s="38"/>
      <c r="K706" s="38"/>
      <c r="L706" s="38"/>
      <c r="M706" s="38"/>
      <c r="N706" s="60" t="n">
        <f aca="false">SUM(I706:M706)</f>
        <v>0</v>
      </c>
    </row>
    <row r="707" customFormat="false" ht="13.5" hidden="false" customHeight="false" outlineLevel="0" collapsed="false">
      <c r="B707" s="44" t="n">
        <v>702</v>
      </c>
      <c r="C707" s="47" t="str">
        <f aca="false">IF(+'入力（基本）'!C707="","",+'入力（基本）'!C707)</f>
        <v/>
      </c>
      <c r="D707" s="38"/>
      <c r="E707" s="38"/>
      <c r="F707" s="38"/>
      <c r="G707" s="38"/>
      <c r="H707" s="60" t="n">
        <f aca="false">SUM(D707:G707)</f>
        <v>0</v>
      </c>
      <c r="I707" s="38"/>
      <c r="J707" s="38"/>
      <c r="K707" s="38"/>
      <c r="L707" s="38"/>
      <c r="M707" s="38"/>
      <c r="N707" s="60" t="n">
        <f aca="false">SUM(I707:M707)</f>
        <v>0</v>
      </c>
    </row>
    <row r="708" customFormat="false" ht="13.5" hidden="false" customHeight="false" outlineLevel="0" collapsed="false">
      <c r="B708" s="44" t="n">
        <v>703</v>
      </c>
      <c r="C708" s="47" t="str">
        <f aca="false">IF(+'入力（基本）'!C708="","",+'入力（基本）'!C708)</f>
        <v/>
      </c>
      <c r="D708" s="38"/>
      <c r="E708" s="38"/>
      <c r="F708" s="38"/>
      <c r="G708" s="38"/>
      <c r="H708" s="60" t="n">
        <f aca="false">SUM(D708:G708)</f>
        <v>0</v>
      </c>
      <c r="I708" s="38"/>
      <c r="J708" s="38"/>
      <c r="K708" s="38"/>
      <c r="L708" s="38"/>
      <c r="M708" s="38"/>
      <c r="N708" s="60" t="n">
        <f aca="false">SUM(I708:M708)</f>
        <v>0</v>
      </c>
    </row>
    <row r="709" customFormat="false" ht="13.5" hidden="false" customHeight="false" outlineLevel="0" collapsed="false">
      <c r="B709" s="44" t="n">
        <v>704</v>
      </c>
      <c r="C709" s="47" t="str">
        <f aca="false">IF(+'入力（基本）'!C709="","",+'入力（基本）'!C709)</f>
        <v/>
      </c>
      <c r="D709" s="38"/>
      <c r="E709" s="38"/>
      <c r="F709" s="38"/>
      <c r="G709" s="38"/>
      <c r="H709" s="60" t="n">
        <f aca="false">SUM(D709:G709)</f>
        <v>0</v>
      </c>
      <c r="I709" s="38"/>
      <c r="J709" s="38"/>
      <c r="K709" s="38"/>
      <c r="L709" s="38"/>
      <c r="M709" s="38"/>
      <c r="N709" s="60" t="n">
        <f aca="false">SUM(I709:M709)</f>
        <v>0</v>
      </c>
    </row>
    <row r="710" customFormat="false" ht="13.5" hidden="false" customHeight="false" outlineLevel="0" collapsed="false">
      <c r="B710" s="44" t="n">
        <v>705</v>
      </c>
      <c r="C710" s="47" t="str">
        <f aca="false">IF(+'入力（基本）'!C710="","",+'入力（基本）'!C710)</f>
        <v/>
      </c>
      <c r="D710" s="38"/>
      <c r="E710" s="38"/>
      <c r="F710" s="38"/>
      <c r="G710" s="38"/>
      <c r="H710" s="60" t="n">
        <f aca="false">SUM(D710:G710)</f>
        <v>0</v>
      </c>
      <c r="I710" s="38"/>
      <c r="J710" s="38"/>
      <c r="K710" s="38"/>
      <c r="L710" s="38"/>
      <c r="M710" s="38"/>
      <c r="N710" s="60" t="n">
        <f aca="false">SUM(I710:M710)</f>
        <v>0</v>
      </c>
    </row>
    <row r="711" customFormat="false" ht="13.5" hidden="false" customHeight="false" outlineLevel="0" collapsed="false">
      <c r="B711" s="44" t="n">
        <v>706</v>
      </c>
      <c r="C711" s="47" t="str">
        <f aca="false">IF(+'入力（基本）'!C711="","",+'入力（基本）'!C711)</f>
        <v/>
      </c>
      <c r="D711" s="38"/>
      <c r="E711" s="38"/>
      <c r="F711" s="38"/>
      <c r="G711" s="38"/>
      <c r="H711" s="60" t="n">
        <f aca="false">SUM(D711:G711)</f>
        <v>0</v>
      </c>
      <c r="I711" s="38"/>
      <c r="J711" s="38"/>
      <c r="K711" s="38"/>
      <c r="L711" s="38"/>
      <c r="M711" s="38"/>
      <c r="N711" s="60" t="n">
        <f aca="false">SUM(I711:M711)</f>
        <v>0</v>
      </c>
    </row>
    <row r="712" customFormat="false" ht="13.5" hidden="false" customHeight="false" outlineLevel="0" collapsed="false">
      <c r="B712" s="44" t="n">
        <v>707</v>
      </c>
      <c r="C712" s="47" t="str">
        <f aca="false">IF(+'入力（基本）'!C712="","",+'入力（基本）'!C712)</f>
        <v/>
      </c>
      <c r="D712" s="38"/>
      <c r="E712" s="38"/>
      <c r="F712" s="38"/>
      <c r="G712" s="38"/>
      <c r="H712" s="60" t="n">
        <f aca="false">SUM(D712:G712)</f>
        <v>0</v>
      </c>
      <c r="I712" s="38"/>
      <c r="J712" s="38"/>
      <c r="K712" s="38"/>
      <c r="L712" s="38"/>
      <c r="M712" s="38"/>
      <c r="N712" s="60" t="n">
        <f aca="false">SUM(I712:M712)</f>
        <v>0</v>
      </c>
    </row>
    <row r="713" customFormat="false" ht="13.5" hidden="false" customHeight="false" outlineLevel="0" collapsed="false">
      <c r="B713" s="44" t="n">
        <v>708</v>
      </c>
      <c r="C713" s="47" t="str">
        <f aca="false">IF(+'入力（基本）'!C713="","",+'入力（基本）'!C713)</f>
        <v/>
      </c>
      <c r="D713" s="38"/>
      <c r="E713" s="38"/>
      <c r="F713" s="38"/>
      <c r="G713" s="38"/>
      <c r="H713" s="60" t="n">
        <f aca="false">SUM(D713:G713)</f>
        <v>0</v>
      </c>
      <c r="I713" s="38"/>
      <c r="J713" s="38"/>
      <c r="K713" s="38"/>
      <c r="L713" s="38"/>
      <c r="M713" s="38"/>
      <c r="N713" s="60" t="n">
        <f aca="false">SUM(I713:M713)</f>
        <v>0</v>
      </c>
    </row>
    <row r="714" customFormat="false" ht="13.5" hidden="false" customHeight="false" outlineLevel="0" collapsed="false">
      <c r="B714" s="44" t="n">
        <v>709</v>
      </c>
      <c r="C714" s="47" t="str">
        <f aca="false">IF(+'入力（基本）'!C714="","",+'入力（基本）'!C714)</f>
        <v/>
      </c>
      <c r="D714" s="38"/>
      <c r="E714" s="38"/>
      <c r="F714" s="38"/>
      <c r="G714" s="38"/>
      <c r="H714" s="60" t="n">
        <f aca="false">SUM(D714:G714)</f>
        <v>0</v>
      </c>
      <c r="I714" s="38"/>
      <c r="J714" s="38"/>
      <c r="K714" s="38"/>
      <c r="L714" s="38"/>
      <c r="M714" s="38"/>
      <c r="N714" s="60" t="n">
        <f aca="false">SUM(I714:M714)</f>
        <v>0</v>
      </c>
    </row>
    <row r="715" customFormat="false" ht="13.5" hidden="false" customHeight="false" outlineLevel="0" collapsed="false">
      <c r="B715" s="44" t="n">
        <v>710</v>
      </c>
      <c r="C715" s="47" t="str">
        <f aca="false">IF(+'入力（基本）'!C715="","",+'入力（基本）'!C715)</f>
        <v/>
      </c>
      <c r="D715" s="38"/>
      <c r="E715" s="38"/>
      <c r="F715" s="38"/>
      <c r="G715" s="38"/>
      <c r="H715" s="60" t="n">
        <f aca="false">SUM(D715:G715)</f>
        <v>0</v>
      </c>
      <c r="I715" s="38"/>
      <c r="J715" s="38"/>
      <c r="K715" s="38"/>
      <c r="L715" s="38"/>
      <c r="M715" s="38"/>
      <c r="N715" s="60" t="n">
        <f aca="false">SUM(I715:M715)</f>
        <v>0</v>
      </c>
    </row>
    <row r="716" customFormat="false" ht="13.5" hidden="false" customHeight="false" outlineLevel="0" collapsed="false">
      <c r="B716" s="44" t="n">
        <v>711</v>
      </c>
      <c r="C716" s="47" t="str">
        <f aca="false">IF(+'入力（基本）'!C716="","",+'入力（基本）'!C716)</f>
        <v/>
      </c>
      <c r="D716" s="38"/>
      <c r="E716" s="38"/>
      <c r="F716" s="38"/>
      <c r="G716" s="38"/>
      <c r="H716" s="60" t="n">
        <f aca="false">SUM(D716:G716)</f>
        <v>0</v>
      </c>
      <c r="I716" s="38"/>
      <c r="J716" s="38"/>
      <c r="K716" s="38"/>
      <c r="L716" s="38"/>
      <c r="M716" s="38"/>
      <c r="N716" s="60" t="n">
        <f aca="false">SUM(I716:M716)</f>
        <v>0</v>
      </c>
    </row>
    <row r="717" customFormat="false" ht="13.5" hidden="false" customHeight="false" outlineLevel="0" collapsed="false">
      <c r="B717" s="44" t="n">
        <v>712</v>
      </c>
      <c r="C717" s="47" t="str">
        <f aca="false">IF(+'入力（基本）'!C717="","",+'入力（基本）'!C717)</f>
        <v/>
      </c>
      <c r="D717" s="38"/>
      <c r="E717" s="38"/>
      <c r="F717" s="38"/>
      <c r="G717" s="38"/>
      <c r="H717" s="60" t="n">
        <f aca="false">SUM(D717:G717)</f>
        <v>0</v>
      </c>
      <c r="I717" s="38"/>
      <c r="J717" s="38"/>
      <c r="K717" s="38"/>
      <c r="L717" s="38"/>
      <c r="M717" s="38"/>
      <c r="N717" s="60" t="n">
        <f aca="false">SUM(I717:M717)</f>
        <v>0</v>
      </c>
    </row>
    <row r="718" customFormat="false" ht="13.5" hidden="false" customHeight="false" outlineLevel="0" collapsed="false">
      <c r="B718" s="44" t="n">
        <v>713</v>
      </c>
      <c r="C718" s="47" t="str">
        <f aca="false">IF(+'入力（基本）'!C718="","",+'入力（基本）'!C718)</f>
        <v/>
      </c>
      <c r="D718" s="38"/>
      <c r="E718" s="38"/>
      <c r="F718" s="38"/>
      <c r="G718" s="38"/>
      <c r="H718" s="60" t="n">
        <f aca="false">SUM(D718:G718)</f>
        <v>0</v>
      </c>
      <c r="I718" s="38"/>
      <c r="J718" s="38"/>
      <c r="K718" s="38"/>
      <c r="L718" s="38"/>
      <c r="M718" s="38"/>
      <c r="N718" s="60" t="n">
        <f aca="false">SUM(I718:M718)</f>
        <v>0</v>
      </c>
    </row>
    <row r="719" customFormat="false" ht="13.5" hidden="false" customHeight="false" outlineLevel="0" collapsed="false">
      <c r="B719" s="44" t="n">
        <v>714</v>
      </c>
      <c r="C719" s="47" t="str">
        <f aca="false">IF(+'入力（基本）'!C719="","",+'入力（基本）'!C719)</f>
        <v/>
      </c>
      <c r="D719" s="38"/>
      <c r="E719" s="38"/>
      <c r="F719" s="38"/>
      <c r="G719" s="38"/>
      <c r="H719" s="60" t="n">
        <f aca="false">SUM(D719:G719)</f>
        <v>0</v>
      </c>
      <c r="I719" s="38"/>
      <c r="J719" s="38"/>
      <c r="K719" s="38"/>
      <c r="L719" s="38"/>
      <c r="M719" s="38"/>
      <c r="N719" s="60" t="n">
        <f aca="false">SUM(I719:M719)</f>
        <v>0</v>
      </c>
    </row>
    <row r="720" customFormat="false" ht="13.5" hidden="false" customHeight="false" outlineLevel="0" collapsed="false">
      <c r="B720" s="44" t="n">
        <v>715</v>
      </c>
      <c r="C720" s="47" t="str">
        <f aca="false">IF(+'入力（基本）'!C720="","",+'入力（基本）'!C720)</f>
        <v/>
      </c>
      <c r="D720" s="38"/>
      <c r="E720" s="38"/>
      <c r="F720" s="38"/>
      <c r="G720" s="38"/>
      <c r="H720" s="60" t="n">
        <f aca="false">SUM(D720:G720)</f>
        <v>0</v>
      </c>
      <c r="I720" s="38"/>
      <c r="J720" s="38"/>
      <c r="K720" s="38"/>
      <c r="L720" s="38"/>
      <c r="M720" s="38"/>
      <c r="N720" s="60" t="n">
        <f aca="false">SUM(I720:M720)</f>
        <v>0</v>
      </c>
    </row>
    <row r="721" customFormat="false" ht="13.5" hidden="false" customHeight="false" outlineLevel="0" collapsed="false">
      <c r="B721" s="44" t="n">
        <v>716</v>
      </c>
      <c r="C721" s="47" t="str">
        <f aca="false">IF(+'入力（基本）'!C721="","",+'入力（基本）'!C721)</f>
        <v/>
      </c>
      <c r="D721" s="38"/>
      <c r="E721" s="38"/>
      <c r="F721" s="38"/>
      <c r="G721" s="38"/>
      <c r="H721" s="60" t="n">
        <f aca="false">SUM(D721:G721)</f>
        <v>0</v>
      </c>
      <c r="I721" s="38"/>
      <c r="J721" s="38"/>
      <c r="K721" s="38"/>
      <c r="L721" s="38"/>
      <c r="M721" s="38"/>
      <c r="N721" s="60" t="n">
        <f aca="false">SUM(I721:M721)</f>
        <v>0</v>
      </c>
    </row>
    <row r="722" customFormat="false" ht="13.5" hidden="false" customHeight="false" outlineLevel="0" collapsed="false">
      <c r="B722" s="44" t="n">
        <v>717</v>
      </c>
      <c r="C722" s="47" t="str">
        <f aca="false">IF(+'入力（基本）'!C722="","",+'入力（基本）'!C722)</f>
        <v/>
      </c>
      <c r="D722" s="38"/>
      <c r="E722" s="38"/>
      <c r="F722" s="38"/>
      <c r="G722" s="38"/>
      <c r="H722" s="60" t="n">
        <f aca="false">SUM(D722:G722)</f>
        <v>0</v>
      </c>
      <c r="I722" s="38"/>
      <c r="J722" s="38"/>
      <c r="K722" s="38"/>
      <c r="L722" s="38"/>
      <c r="M722" s="38"/>
      <c r="N722" s="60" t="n">
        <f aca="false">SUM(I722:M722)</f>
        <v>0</v>
      </c>
    </row>
    <row r="723" customFormat="false" ht="13.5" hidden="false" customHeight="false" outlineLevel="0" collapsed="false">
      <c r="B723" s="44" t="n">
        <v>718</v>
      </c>
      <c r="C723" s="47" t="str">
        <f aca="false">IF(+'入力（基本）'!C723="","",+'入力（基本）'!C723)</f>
        <v/>
      </c>
      <c r="D723" s="38"/>
      <c r="E723" s="38"/>
      <c r="F723" s="38"/>
      <c r="G723" s="38"/>
      <c r="H723" s="60" t="n">
        <f aca="false">SUM(D723:G723)</f>
        <v>0</v>
      </c>
      <c r="I723" s="38"/>
      <c r="J723" s="38"/>
      <c r="K723" s="38"/>
      <c r="L723" s="38"/>
      <c r="M723" s="38"/>
      <c r="N723" s="60" t="n">
        <f aca="false">SUM(I723:M723)</f>
        <v>0</v>
      </c>
    </row>
    <row r="724" customFormat="false" ht="13.5" hidden="false" customHeight="false" outlineLevel="0" collapsed="false">
      <c r="B724" s="44" t="n">
        <v>719</v>
      </c>
      <c r="C724" s="47" t="str">
        <f aca="false">IF(+'入力（基本）'!C724="","",+'入力（基本）'!C724)</f>
        <v/>
      </c>
      <c r="D724" s="38"/>
      <c r="E724" s="38"/>
      <c r="F724" s="38"/>
      <c r="G724" s="38"/>
      <c r="H724" s="60" t="n">
        <f aca="false">SUM(D724:G724)</f>
        <v>0</v>
      </c>
      <c r="I724" s="38"/>
      <c r="J724" s="38"/>
      <c r="K724" s="38"/>
      <c r="L724" s="38"/>
      <c r="M724" s="38"/>
      <c r="N724" s="60" t="n">
        <f aca="false">SUM(I724:M724)</f>
        <v>0</v>
      </c>
    </row>
    <row r="725" customFormat="false" ht="13.5" hidden="false" customHeight="false" outlineLevel="0" collapsed="false">
      <c r="B725" s="44" t="n">
        <v>720</v>
      </c>
      <c r="C725" s="47" t="str">
        <f aca="false">IF(+'入力（基本）'!C725="","",+'入力（基本）'!C725)</f>
        <v/>
      </c>
      <c r="D725" s="38"/>
      <c r="E725" s="38"/>
      <c r="F725" s="38"/>
      <c r="G725" s="38"/>
      <c r="H725" s="60" t="n">
        <f aca="false">SUM(D725:G725)</f>
        <v>0</v>
      </c>
      <c r="I725" s="38"/>
      <c r="J725" s="38"/>
      <c r="K725" s="38"/>
      <c r="L725" s="38"/>
      <c r="M725" s="38"/>
      <c r="N725" s="60" t="n">
        <f aca="false">SUM(I725:M725)</f>
        <v>0</v>
      </c>
    </row>
    <row r="726" customFormat="false" ht="13.5" hidden="false" customHeight="false" outlineLevel="0" collapsed="false">
      <c r="B726" s="44" t="n">
        <v>721</v>
      </c>
      <c r="C726" s="47" t="str">
        <f aca="false">IF(+'入力（基本）'!C726="","",+'入力（基本）'!C726)</f>
        <v/>
      </c>
      <c r="D726" s="38"/>
      <c r="E726" s="38"/>
      <c r="F726" s="38"/>
      <c r="G726" s="38"/>
      <c r="H726" s="60" t="n">
        <f aca="false">SUM(D726:G726)</f>
        <v>0</v>
      </c>
      <c r="I726" s="38"/>
      <c r="J726" s="38"/>
      <c r="K726" s="38"/>
      <c r="L726" s="38"/>
      <c r="M726" s="38"/>
      <c r="N726" s="60" t="n">
        <f aca="false">SUM(I726:M726)</f>
        <v>0</v>
      </c>
    </row>
    <row r="727" customFormat="false" ht="13.5" hidden="false" customHeight="false" outlineLevel="0" collapsed="false">
      <c r="B727" s="44" t="n">
        <v>722</v>
      </c>
      <c r="C727" s="47" t="str">
        <f aca="false">IF(+'入力（基本）'!C727="","",+'入力（基本）'!C727)</f>
        <v/>
      </c>
      <c r="D727" s="38"/>
      <c r="E727" s="38"/>
      <c r="F727" s="38"/>
      <c r="G727" s="38"/>
      <c r="H727" s="60" t="n">
        <f aca="false">SUM(D727:G727)</f>
        <v>0</v>
      </c>
      <c r="I727" s="38"/>
      <c r="J727" s="38"/>
      <c r="K727" s="38"/>
      <c r="L727" s="38"/>
      <c r="M727" s="38"/>
      <c r="N727" s="60" t="n">
        <f aca="false">SUM(I727:M727)</f>
        <v>0</v>
      </c>
    </row>
    <row r="728" customFormat="false" ht="13.5" hidden="false" customHeight="false" outlineLevel="0" collapsed="false">
      <c r="B728" s="44" t="n">
        <v>723</v>
      </c>
      <c r="C728" s="47" t="str">
        <f aca="false">IF(+'入力（基本）'!C728="","",+'入力（基本）'!C728)</f>
        <v/>
      </c>
      <c r="D728" s="38"/>
      <c r="E728" s="38"/>
      <c r="F728" s="38"/>
      <c r="G728" s="38"/>
      <c r="H728" s="60" t="n">
        <f aca="false">SUM(D728:G728)</f>
        <v>0</v>
      </c>
      <c r="I728" s="38"/>
      <c r="J728" s="38"/>
      <c r="K728" s="38"/>
      <c r="L728" s="38"/>
      <c r="M728" s="38"/>
      <c r="N728" s="60" t="n">
        <f aca="false">SUM(I728:M728)</f>
        <v>0</v>
      </c>
    </row>
    <row r="729" customFormat="false" ht="13.5" hidden="false" customHeight="false" outlineLevel="0" collapsed="false">
      <c r="B729" s="44" t="n">
        <v>724</v>
      </c>
      <c r="C729" s="47" t="str">
        <f aca="false">IF(+'入力（基本）'!C729="","",+'入力（基本）'!C729)</f>
        <v/>
      </c>
      <c r="D729" s="38"/>
      <c r="E729" s="38"/>
      <c r="F729" s="38"/>
      <c r="G729" s="38"/>
      <c r="H729" s="60" t="n">
        <f aca="false">SUM(D729:G729)</f>
        <v>0</v>
      </c>
      <c r="I729" s="38"/>
      <c r="J729" s="38"/>
      <c r="K729" s="38"/>
      <c r="L729" s="38"/>
      <c r="M729" s="38"/>
      <c r="N729" s="60" t="n">
        <f aca="false">SUM(I729:M729)</f>
        <v>0</v>
      </c>
    </row>
    <row r="730" customFormat="false" ht="13.5" hidden="false" customHeight="false" outlineLevel="0" collapsed="false">
      <c r="B730" s="44" t="n">
        <v>725</v>
      </c>
      <c r="C730" s="47" t="str">
        <f aca="false">IF(+'入力（基本）'!C730="","",+'入力（基本）'!C730)</f>
        <v/>
      </c>
      <c r="D730" s="38"/>
      <c r="E730" s="38"/>
      <c r="F730" s="38"/>
      <c r="G730" s="38"/>
      <c r="H730" s="60" t="n">
        <f aca="false">SUM(D730:G730)</f>
        <v>0</v>
      </c>
      <c r="I730" s="38"/>
      <c r="J730" s="38"/>
      <c r="K730" s="38"/>
      <c r="L730" s="38"/>
      <c r="M730" s="38"/>
      <c r="N730" s="60" t="n">
        <f aca="false">SUM(I730:M730)</f>
        <v>0</v>
      </c>
    </row>
    <row r="731" customFormat="false" ht="13.5" hidden="false" customHeight="false" outlineLevel="0" collapsed="false">
      <c r="B731" s="44" t="n">
        <v>726</v>
      </c>
      <c r="C731" s="47" t="str">
        <f aca="false">IF(+'入力（基本）'!C731="","",+'入力（基本）'!C731)</f>
        <v/>
      </c>
      <c r="D731" s="38"/>
      <c r="E731" s="38"/>
      <c r="F731" s="38"/>
      <c r="G731" s="38"/>
      <c r="H731" s="60" t="n">
        <f aca="false">SUM(D731:G731)</f>
        <v>0</v>
      </c>
      <c r="I731" s="38"/>
      <c r="J731" s="38"/>
      <c r="K731" s="38"/>
      <c r="L731" s="38"/>
      <c r="M731" s="38"/>
      <c r="N731" s="60" t="n">
        <f aca="false">SUM(I731:M731)</f>
        <v>0</v>
      </c>
    </row>
    <row r="732" customFormat="false" ht="13.5" hidden="false" customHeight="false" outlineLevel="0" collapsed="false">
      <c r="B732" s="44" t="n">
        <v>727</v>
      </c>
      <c r="C732" s="47" t="str">
        <f aca="false">IF(+'入力（基本）'!C732="","",+'入力（基本）'!C732)</f>
        <v/>
      </c>
      <c r="D732" s="38"/>
      <c r="E732" s="38"/>
      <c r="F732" s="38"/>
      <c r="G732" s="38"/>
      <c r="H732" s="60" t="n">
        <f aca="false">SUM(D732:G732)</f>
        <v>0</v>
      </c>
      <c r="I732" s="38"/>
      <c r="J732" s="38"/>
      <c r="K732" s="38"/>
      <c r="L732" s="38"/>
      <c r="M732" s="38"/>
      <c r="N732" s="60" t="n">
        <f aca="false">SUM(I732:M732)</f>
        <v>0</v>
      </c>
    </row>
    <row r="733" customFormat="false" ht="13.5" hidden="false" customHeight="false" outlineLevel="0" collapsed="false">
      <c r="B733" s="44" t="n">
        <v>728</v>
      </c>
      <c r="C733" s="47" t="str">
        <f aca="false">IF(+'入力（基本）'!C733="","",+'入力（基本）'!C733)</f>
        <v/>
      </c>
      <c r="D733" s="38"/>
      <c r="E733" s="38"/>
      <c r="F733" s="38"/>
      <c r="G733" s="38"/>
      <c r="H733" s="60" t="n">
        <f aca="false">SUM(D733:G733)</f>
        <v>0</v>
      </c>
      <c r="I733" s="38"/>
      <c r="J733" s="38"/>
      <c r="K733" s="38"/>
      <c r="L733" s="38"/>
      <c r="M733" s="38"/>
      <c r="N733" s="60" t="n">
        <f aca="false">SUM(I733:M733)</f>
        <v>0</v>
      </c>
    </row>
    <row r="734" customFormat="false" ht="13.5" hidden="false" customHeight="false" outlineLevel="0" collapsed="false">
      <c r="B734" s="44" t="n">
        <v>729</v>
      </c>
      <c r="C734" s="47" t="str">
        <f aca="false">IF(+'入力（基本）'!C734="","",+'入力（基本）'!C734)</f>
        <v/>
      </c>
      <c r="D734" s="38"/>
      <c r="E734" s="38"/>
      <c r="F734" s="38"/>
      <c r="G734" s="38"/>
      <c r="H734" s="60" t="n">
        <f aca="false">SUM(D734:G734)</f>
        <v>0</v>
      </c>
      <c r="I734" s="38"/>
      <c r="J734" s="38"/>
      <c r="K734" s="38"/>
      <c r="L734" s="38"/>
      <c r="M734" s="38"/>
      <c r="N734" s="60" t="n">
        <f aca="false">SUM(I734:M734)</f>
        <v>0</v>
      </c>
    </row>
    <row r="735" customFormat="false" ht="13.5" hidden="false" customHeight="false" outlineLevel="0" collapsed="false">
      <c r="B735" s="44" t="n">
        <v>730</v>
      </c>
      <c r="C735" s="47" t="str">
        <f aca="false">IF(+'入力（基本）'!C735="","",+'入力（基本）'!C735)</f>
        <v/>
      </c>
      <c r="D735" s="38"/>
      <c r="E735" s="38"/>
      <c r="F735" s="38"/>
      <c r="G735" s="38"/>
      <c r="H735" s="60" t="n">
        <f aca="false">SUM(D735:G735)</f>
        <v>0</v>
      </c>
      <c r="I735" s="38"/>
      <c r="J735" s="38"/>
      <c r="K735" s="38"/>
      <c r="L735" s="38"/>
      <c r="M735" s="38"/>
      <c r="N735" s="60" t="n">
        <f aca="false">SUM(I735:M735)</f>
        <v>0</v>
      </c>
    </row>
    <row r="736" customFormat="false" ht="13.5" hidden="false" customHeight="false" outlineLevel="0" collapsed="false">
      <c r="B736" s="44" t="n">
        <v>731</v>
      </c>
      <c r="C736" s="47" t="str">
        <f aca="false">IF(+'入力（基本）'!C736="","",+'入力（基本）'!C736)</f>
        <v/>
      </c>
      <c r="D736" s="38"/>
      <c r="E736" s="38"/>
      <c r="F736" s="38"/>
      <c r="G736" s="38"/>
      <c r="H736" s="60" t="n">
        <f aca="false">SUM(D736:G736)</f>
        <v>0</v>
      </c>
      <c r="I736" s="38"/>
      <c r="J736" s="38"/>
      <c r="K736" s="38"/>
      <c r="L736" s="38"/>
      <c r="M736" s="38"/>
      <c r="N736" s="60" t="n">
        <f aca="false">SUM(I736:M736)</f>
        <v>0</v>
      </c>
    </row>
    <row r="737" customFormat="false" ht="13.5" hidden="false" customHeight="false" outlineLevel="0" collapsed="false">
      <c r="B737" s="44" t="n">
        <v>732</v>
      </c>
      <c r="C737" s="47" t="str">
        <f aca="false">IF(+'入力（基本）'!C737="","",+'入力（基本）'!C737)</f>
        <v/>
      </c>
      <c r="D737" s="38"/>
      <c r="E737" s="38"/>
      <c r="F737" s="38"/>
      <c r="G737" s="38"/>
      <c r="H737" s="60" t="n">
        <f aca="false">SUM(D737:G737)</f>
        <v>0</v>
      </c>
      <c r="I737" s="38"/>
      <c r="J737" s="38"/>
      <c r="K737" s="38"/>
      <c r="L737" s="38"/>
      <c r="M737" s="38"/>
      <c r="N737" s="60" t="n">
        <f aca="false">SUM(I737:M737)</f>
        <v>0</v>
      </c>
    </row>
    <row r="738" customFormat="false" ht="13.5" hidden="false" customHeight="false" outlineLevel="0" collapsed="false">
      <c r="B738" s="44" t="n">
        <v>733</v>
      </c>
      <c r="C738" s="47" t="str">
        <f aca="false">IF(+'入力（基本）'!C738="","",+'入力（基本）'!C738)</f>
        <v/>
      </c>
      <c r="D738" s="38"/>
      <c r="E738" s="38"/>
      <c r="F738" s="38"/>
      <c r="G738" s="38"/>
      <c r="H738" s="60" t="n">
        <f aca="false">SUM(D738:G738)</f>
        <v>0</v>
      </c>
      <c r="I738" s="38"/>
      <c r="J738" s="38"/>
      <c r="K738" s="38"/>
      <c r="L738" s="38"/>
      <c r="M738" s="38"/>
      <c r="N738" s="60" t="n">
        <f aca="false">SUM(I738:M738)</f>
        <v>0</v>
      </c>
    </row>
    <row r="739" customFormat="false" ht="13.5" hidden="false" customHeight="false" outlineLevel="0" collapsed="false">
      <c r="B739" s="44" t="n">
        <v>734</v>
      </c>
      <c r="C739" s="47" t="str">
        <f aca="false">IF(+'入力（基本）'!C739="","",+'入力（基本）'!C739)</f>
        <v/>
      </c>
      <c r="D739" s="38"/>
      <c r="E739" s="38"/>
      <c r="F739" s="38"/>
      <c r="G739" s="38"/>
      <c r="H739" s="60" t="n">
        <f aca="false">SUM(D739:G739)</f>
        <v>0</v>
      </c>
      <c r="I739" s="38"/>
      <c r="J739" s="38"/>
      <c r="K739" s="38"/>
      <c r="L739" s="38"/>
      <c r="M739" s="38"/>
      <c r="N739" s="60" t="n">
        <f aca="false">SUM(I739:M739)</f>
        <v>0</v>
      </c>
    </row>
    <row r="740" customFormat="false" ht="13.5" hidden="false" customHeight="false" outlineLevel="0" collapsed="false">
      <c r="B740" s="44" t="n">
        <v>735</v>
      </c>
      <c r="C740" s="47" t="str">
        <f aca="false">IF(+'入力（基本）'!C740="","",+'入力（基本）'!C740)</f>
        <v/>
      </c>
      <c r="D740" s="38"/>
      <c r="E740" s="38"/>
      <c r="F740" s="38"/>
      <c r="G740" s="38"/>
      <c r="H740" s="60" t="n">
        <f aca="false">SUM(D740:G740)</f>
        <v>0</v>
      </c>
      <c r="I740" s="38"/>
      <c r="J740" s="38"/>
      <c r="K740" s="38"/>
      <c r="L740" s="38"/>
      <c r="M740" s="38"/>
      <c r="N740" s="60" t="n">
        <f aca="false">SUM(I740:M740)</f>
        <v>0</v>
      </c>
    </row>
    <row r="741" customFormat="false" ht="13.5" hidden="false" customHeight="false" outlineLevel="0" collapsed="false">
      <c r="B741" s="44" t="n">
        <v>736</v>
      </c>
      <c r="C741" s="47" t="str">
        <f aca="false">IF(+'入力（基本）'!C741="","",+'入力（基本）'!C741)</f>
        <v/>
      </c>
      <c r="D741" s="38"/>
      <c r="E741" s="38"/>
      <c r="F741" s="38"/>
      <c r="G741" s="38"/>
      <c r="H741" s="60" t="n">
        <f aca="false">SUM(D741:G741)</f>
        <v>0</v>
      </c>
      <c r="I741" s="38"/>
      <c r="J741" s="38"/>
      <c r="K741" s="38"/>
      <c r="L741" s="38"/>
      <c r="M741" s="38"/>
      <c r="N741" s="60" t="n">
        <f aca="false">SUM(I741:M741)</f>
        <v>0</v>
      </c>
    </row>
    <row r="742" customFormat="false" ht="13.5" hidden="false" customHeight="false" outlineLevel="0" collapsed="false">
      <c r="B742" s="44" t="n">
        <v>737</v>
      </c>
      <c r="C742" s="47" t="str">
        <f aca="false">IF(+'入力（基本）'!C742="","",+'入力（基本）'!C742)</f>
        <v/>
      </c>
      <c r="D742" s="38"/>
      <c r="E742" s="38"/>
      <c r="F742" s="38"/>
      <c r="G742" s="38"/>
      <c r="H742" s="60" t="n">
        <f aca="false">SUM(D742:G742)</f>
        <v>0</v>
      </c>
      <c r="I742" s="38"/>
      <c r="J742" s="38"/>
      <c r="K742" s="38"/>
      <c r="L742" s="38"/>
      <c r="M742" s="38"/>
      <c r="N742" s="60" t="n">
        <f aca="false">SUM(I742:M742)</f>
        <v>0</v>
      </c>
    </row>
    <row r="743" customFormat="false" ht="13.5" hidden="false" customHeight="false" outlineLevel="0" collapsed="false">
      <c r="B743" s="44" t="n">
        <v>738</v>
      </c>
      <c r="C743" s="47" t="str">
        <f aca="false">IF(+'入力（基本）'!C743="","",+'入力（基本）'!C743)</f>
        <v/>
      </c>
      <c r="D743" s="38"/>
      <c r="E743" s="38"/>
      <c r="F743" s="38"/>
      <c r="G743" s="38"/>
      <c r="H743" s="60" t="n">
        <f aca="false">SUM(D743:G743)</f>
        <v>0</v>
      </c>
      <c r="I743" s="38"/>
      <c r="J743" s="38"/>
      <c r="K743" s="38"/>
      <c r="L743" s="38"/>
      <c r="M743" s="38"/>
      <c r="N743" s="60" t="n">
        <f aca="false">SUM(I743:M743)</f>
        <v>0</v>
      </c>
    </row>
    <row r="744" customFormat="false" ht="13.5" hidden="false" customHeight="false" outlineLevel="0" collapsed="false">
      <c r="B744" s="44" t="n">
        <v>739</v>
      </c>
      <c r="C744" s="47" t="str">
        <f aca="false">IF(+'入力（基本）'!C744="","",+'入力（基本）'!C744)</f>
        <v/>
      </c>
      <c r="D744" s="38"/>
      <c r="E744" s="38"/>
      <c r="F744" s="38"/>
      <c r="G744" s="38"/>
      <c r="H744" s="60" t="n">
        <f aca="false">SUM(D744:G744)</f>
        <v>0</v>
      </c>
      <c r="I744" s="38"/>
      <c r="J744" s="38"/>
      <c r="K744" s="38"/>
      <c r="L744" s="38"/>
      <c r="M744" s="38"/>
      <c r="N744" s="60" t="n">
        <f aca="false">SUM(I744:M744)</f>
        <v>0</v>
      </c>
    </row>
    <row r="745" customFormat="false" ht="13.5" hidden="false" customHeight="false" outlineLevel="0" collapsed="false">
      <c r="B745" s="44" t="n">
        <v>740</v>
      </c>
      <c r="C745" s="47" t="str">
        <f aca="false">IF(+'入力（基本）'!C745="","",+'入力（基本）'!C745)</f>
        <v/>
      </c>
      <c r="D745" s="38"/>
      <c r="E745" s="38"/>
      <c r="F745" s="38"/>
      <c r="G745" s="38"/>
      <c r="H745" s="60" t="n">
        <f aca="false">SUM(D745:G745)</f>
        <v>0</v>
      </c>
      <c r="I745" s="38"/>
      <c r="J745" s="38"/>
      <c r="K745" s="38"/>
      <c r="L745" s="38"/>
      <c r="M745" s="38"/>
      <c r="N745" s="60" t="n">
        <f aca="false">SUM(I745:M745)</f>
        <v>0</v>
      </c>
    </row>
    <row r="746" customFormat="false" ht="13.5" hidden="false" customHeight="false" outlineLevel="0" collapsed="false">
      <c r="B746" s="44" t="n">
        <v>741</v>
      </c>
      <c r="C746" s="47" t="str">
        <f aca="false">IF(+'入力（基本）'!C746="","",+'入力（基本）'!C746)</f>
        <v/>
      </c>
      <c r="D746" s="38"/>
      <c r="E746" s="38"/>
      <c r="F746" s="38"/>
      <c r="G746" s="38"/>
      <c r="H746" s="60" t="n">
        <f aca="false">SUM(D746:G746)</f>
        <v>0</v>
      </c>
      <c r="I746" s="38"/>
      <c r="J746" s="38"/>
      <c r="K746" s="38"/>
      <c r="L746" s="38"/>
      <c r="M746" s="38"/>
      <c r="N746" s="60" t="n">
        <f aca="false">SUM(I746:M746)</f>
        <v>0</v>
      </c>
    </row>
    <row r="747" customFormat="false" ht="13.5" hidden="false" customHeight="false" outlineLevel="0" collapsed="false">
      <c r="B747" s="44" t="n">
        <v>742</v>
      </c>
      <c r="C747" s="47" t="str">
        <f aca="false">IF(+'入力（基本）'!C747="","",+'入力（基本）'!C747)</f>
        <v/>
      </c>
      <c r="D747" s="38"/>
      <c r="E747" s="38"/>
      <c r="F747" s="38"/>
      <c r="G747" s="38"/>
      <c r="H747" s="60" t="n">
        <f aca="false">SUM(D747:G747)</f>
        <v>0</v>
      </c>
      <c r="I747" s="38"/>
      <c r="J747" s="38"/>
      <c r="K747" s="38"/>
      <c r="L747" s="38"/>
      <c r="M747" s="38"/>
      <c r="N747" s="60" t="n">
        <f aca="false">SUM(I747:M747)</f>
        <v>0</v>
      </c>
    </row>
    <row r="748" customFormat="false" ht="13.5" hidden="false" customHeight="false" outlineLevel="0" collapsed="false">
      <c r="B748" s="44" t="n">
        <v>743</v>
      </c>
      <c r="C748" s="47" t="str">
        <f aca="false">IF(+'入力（基本）'!C748="","",+'入力（基本）'!C748)</f>
        <v/>
      </c>
      <c r="D748" s="38"/>
      <c r="E748" s="38"/>
      <c r="F748" s="38"/>
      <c r="G748" s="38"/>
      <c r="H748" s="60" t="n">
        <f aca="false">SUM(D748:G748)</f>
        <v>0</v>
      </c>
      <c r="I748" s="38"/>
      <c r="J748" s="38"/>
      <c r="K748" s="38"/>
      <c r="L748" s="38"/>
      <c r="M748" s="38"/>
      <c r="N748" s="60" t="n">
        <f aca="false">SUM(I748:M748)</f>
        <v>0</v>
      </c>
    </row>
    <row r="749" customFormat="false" ht="13.5" hidden="false" customHeight="false" outlineLevel="0" collapsed="false">
      <c r="B749" s="44" t="n">
        <v>744</v>
      </c>
      <c r="C749" s="47" t="str">
        <f aca="false">IF(+'入力（基本）'!C749="","",+'入力（基本）'!C749)</f>
        <v/>
      </c>
      <c r="D749" s="38"/>
      <c r="E749" s="38"/>
      <c r="F749" s="38"/>
      <c r="G749" s="38"/>
      <c r="H749" s="60" t="n">
        <f aca="false">SUM(D749:G749)</f>
        <v>0</v>
      </c>
      <c r="I749" s="38"/>
      <c r="J749" s="38"/>
      <c r="K749" s="38"/>
      <c r="L749" s="38"/>
      <c r="M749" s="38"/>
      <c r="N749" s="60" t="n">
        <f aca="false">SUM(I749:M749)</f>
        <v>0</v>
      </c>
    </row>
    <row r="750" customFormat="false" ht="13.5" hidden="false" customHeight="false" outlineLevel="0" collapsed="false">
      <c r="B750" s="44" t="n">
        <v>745</v>
      </c>
      <c r="C750" s="47" t="str">
        <f aca="false">IF(+'入力（基本）'!C750="","",+'入力（基本）'!C750)</f>
        <v/>
      </c>
      <c r="D750" s="38"/>
      <c r="E750" s="38"/>
      <c r="F750" s="38"/>
      <c r="G750" s="38"/>
      <c r="H750" s="60" t="n">
        <f aca="false">SUM(D750:G750)</f>
        <v>0</v>
      </c>
      <c r="I750" s="38"/>
      <c r="J750" s="38"/>
      <c r="K750" s="38"/>
      <c r="L750" s="38"/>
      <c r="M750" s="38"/>
      <c r="N750" s="60" t="n">
        <f aca="false">SUM(I750:M750)</f>
        <v>0</v>
      </c>
    </row>
    <row r="751" customFormat="false" ht="13.5" hidden="false" customHeight="false" outlineLevel="0" collapsed="false">
      <c r="B751" s="44" t="n">
        <v>746</v>
      </c>
      <c r="C751" s="47" t="str">
        <f aca="false">IF(+'入力（基本）'!C751="","",+'入力（基本）'!C751)</f>
        <v/>
      </c>
      <c r="D751" s="38"/>
      <c r="E751" s="38"/>
      <c r="F751" s="38"/>
      <c r="G751" s="38"/>
      <c r="H751" s="60" t="n">
        <f aca="false">SUM(D751:G751)</f>
        <v>0</v>
      </c>
      <c r="I751" s="38"/>
      <c r="J751" s="38"/>
      <c r="K751" s="38"/>
      <c r="L751" s="38"/>
      <c r="M751" s="38"/>
      <c r="N751" s="60" t="n">
        <f aca="false">SUM(I751:M751)</f>
        <v>0</v>
      </c>
    </row>
    <row r="752" customFormat="false" ht="13.5" hidden="false" customHeight="false" outlineLevel="0" collapsed="false">
      <c r="B752" s="44" t="n">
        <v>747</v>
      </c>
      <c r="C752" s="47" t="str">
        <f aca="false">IF(+'入力（基本）'!C752="","",+'入力（基本）'!C752)</f>
        <v/>
      </c>
      <c r="D752" s="38"/>
      <c r="E752" s="38"/>
      <c r="F752" s="38"/>
      <c r="G752" s="38"/>
      <c r="H752" s="60" t="n">
        <f aca="false">SUM(D752:G752)</f>
        <v>0</v>
      </c>
      <c r="I752" s="38"/>
      <c r="J752" s="38"/>
      <c r="K752" s="38"/>
      <c r="L752" s="38"/>
      <c r="M752" s="38"/>
      <c r="N752" s="60" t="n">
        <f aca="false">SUM(I752:M752)</f>
        <v>0</v>
      </c>
    </row>
    <row r="753" customFormat="false" ht="13.5" hidden="false" customHeight="false" outlineLevel="0" collapsed="false">
      <c r="B753" s="44" t="n">
        <v>748</v>
      </c>
      <c r="C753" s="47" t="str">
        <f aca="false">IF(+'入力（基本）'!C753="","",+'入力（基本）'!C753)</f>
        <v/>
      </c>
      <c r="D753" s="38"/>
      <c r="E753" s="38"/>
      <c r="F753" s="38"/>
      <c r="G753" s="38"/>
      <c r="H753" s="60" t="n">
        <f aca="false">SUM(D753:G753)</f>
        <v>0</v>
      </c>
      <c r="I753" s="38"/>
      <c r="J753" s="38"/>
      <c r="K753" s="38"/>
      <c r="L753" s="38"/>
      <c r="M753" s="38"/>
      <c r="N753" s="60" t="n">
        <f aca="false">SUM(I753:M753)</f>
        <v>0</v>
      </c>
    </row>
    <row r="754" customFormat="false" ht="13.5" hidden="false" customHeight="false" outlineLevel="0" collapsed="false">
      <c r="B754" s="44" t="n">
        <v>749</v>
      </c>
      <c r="C754" s="47" t="str">
        <f aca="false">IF(+'入力（基本）'!C754="","",+'入力（基本）'!C754)</f>
        <v/>
      </c>
      <c r="D754" s="38"/>
      <c r="E754" s="38"/>
      <c r="F754" s="38"/>
      <c r="G754" s="38"/>
      <c r="H754" s="60" t="n">
        <f aca="false">SUM(D754:G754)</f>
        <v>0</v>
      </c>
      <c r="I754" s="38"/>
      <c r="J754" s="38"/>
      <c r="K754" s="38"/>
      <c r="L754" s="38"/>
      <c r="M754" s="38"/>
      <c r="N754" s="60" t="n">
        <f aca="false">SUM(I754:M754)</f>
        <v>0</v>
      </c>
    </row>
    <row r="755" customFormat="false" ht="13.5" hidden="false" customHeight="false" outlineLevel="0" collapsed="false">
      <c r="B755" s="44" t="n">
        <v>750</v>
      </c>
      <c r="C755" s="47" t="str">
        <f aca="false">IF(+'入力（基本）'!C755="","",+'入力（基本）'!C755)</f>
        <v/>
      </c>
      <c r="D755" s="38"/>
      <c r="E755" s="38"/>
      <c r="F755" s="38"/>
      <c r="G755" s="38"/>
      <c r="H755" s="60" t="n">
        <f aca="false">SUM(D755:G755)</f>
        <v>0</v>
      </c>
      <c r="I755" s="38"/>
      <c r="J755" s="38"/>
      <c r="K755" s="38"/>
      <c r="L755" s="38"/>
      <c r="M755" s="38"/>
      <c r="N755" s="60" t="n">
        <f aca="false">SUM(I755:M755)</f>
        <v>0</v>
      </c>
    </row>
    <row r="756" customFormat="false" ht="13.5" hidden="false" customHeight="false" outlineLevel="0" collapsed="false">
      <c r="B756" s="44" t="n">
        <v>751</v>
      </c>
      <c r="C756" s="47" t="str">
        <f aca="false">IF(+'入力（基本）'!C756="","",+'入力（基本）'!C756)</f>
        <v/>
      </c>
      <c r="D756" s="38"/>
      <c r="E756" s="38"/>
      <c r="F756" s="38"/>
      <c r="G756" s="38"/>
      <c r="H756" s="60" t="n">
        <f aca="false">SUM(D756:G756)</f>
        <v>0</v>
      </c>
      <c r="I756" s="38"/>
      <c r="J756" s="38"/>
      <c r="K756" s="38"/>
      <c r="L756" s="38"/>
      <c r="M756" s="38"/>
      <c r="N756" s="60" t="n">
        <f aca="false">SUM(I756:M756)</f>
        <v>0</v>
      </c>
    </row>
    <row r="757" customFormat="false" ht="13.5" hidden="false" customHeight="false" outlineLevel="0" collapsed="false">
      <c r="B757" s="44" t="n">
        <v>752</v>
      </c>
      <c r="C757" s="47" t="str">
        <f aca="false">IF(+'入力（基本）'!C757="","",+'入力（基本）'!C757)</f>
        <v/>
      </c>
      <c r="D757" s="38"/>
      <c r="E757" s="38"/>
      <c r="F757" s="38"/>
      <c r="G757" s="38"/>
      <c r="H757" s="60" t="n">
        <f aca="false">SUM(D757:G757)</f>
        <v>0</v>
      </c>
      <c r="I757" s="38"/>
      <c r="J757" s="38"/>
      <c r="K757" s="38"/>
      <c r="L757" s="38"/>
      <c r="M757" s="38"/>
      <c r="N757" s="60" t="n">
        <f aca="false">SUM(I757:M757)</f>
        <v>0</v>
      </c>
    </row>
    <row r="758" customFormat="false" ht="13.5" hidden="false" customHeight="false" outlineLevel="0" collapsed="false">
      <c r="B758" s="44" t="n">
        <v>753</v>
      </c>
      <c r="C758" s="47" t="str">
        <f aca="false">IF(+'入力（基本）'!C758="","",+'入力（基本）'!C758)</f>
        <v/>
      </c>
      <c r="D758" s="38"/>
      <c r="E758" s="38"/>
      <c r="F758" s="38"/>
      <c r="G758" s="38"/>
      <c r="H758" s="60" t="n">
        <f aca="false">SUM(D758:G758)</f>
        <v>0</v>
      </c>
      <c r="I758" s="38"/>
      <c r="J758" s="38"/>
      <c r="K758" s="38"/>
      <c r="L758" s="38"/>
      <c r="M758" s="38"/>
      <c r="N758" s="60" t="n">
        <f aca="false">SUM(I758:M758)</f>
        <v>0</v>
      </c>
    </row>
    <row r="759" customFormat="false" ht="13.5" hidden="false" customHeight="false" outlineLevel="0" collapsed="false">
      <c r="B759" s="44" t="n">
        <v>754</v>
      </c>
      <c r="C759" s="47" t="str">
        <f aca="false">IF(+'入力（基本）'!C759="","",+'入力（基本）'!C759)</f>
        <v/>
      </c>
      <c r="D759" s="38"/>
      <c r="E759" s="38"/>
      <c r="F759" s="38"/>
      <c r="G759" s="38"/>
      <c r="H759" s="60" t="n">
        <f aca="false">SUM(D759:G759)</f>
        <v>0</v>
      </c>
      <c r="I759" s="38"/>
      <c r="J759" s="38"/>
      <c r="K759" s="38"/>
      <c r="L759" s="38"/>
      <c r="M759" s="38"/>
      <c r="N759" s="60" t="n">
        <f aca="false">SUM(I759:M759)</f>
        <v>0</v>
      </c>
    </row>
    <row r="760" customFormat="false" ht="13.5" hidden="false" customHeight="false" outlineLevel="0" collapsed="false">
      <c r="B760" s="44" t="n">
        <v>755</v>
      </c>
      <c r="C760" s="47" t="str">
        <f aca="false">IF(+'入力（基本）'!C760="","",+'入力（基本）'!C760)</f>
        <v/>
      </c>
      <c r="D760" s="38"/>
      <c r="E760" s="38"/>
      <c r="F760" s="38"/>
      <c r="G760" s="38"/>
      <c r="H760" s="60" t="n">
        <f aca="false">SUM(D760:G760)</f>
        <v>0</v>
      </c>
      <c r="I760" s="38"/>
      <c r="J760" s="38"/>
      <c r="K760" s="38"/>
      <c r="L760" s="38"/>
      <c r="M760" s="38"/>
      <c r="N760" s="60" t="n">
        <f aca="false">SUM(I760:M760)</f>
        <v>0</v>
      </c>
    </row>
    <row r="761" customFormat="false" ht="13.5" hidden="false" customHeight="false" outlineLevel="0" collapsed="false">
      <c r="B761" s="44" t="n">
        <v>756</v>
      </c>
      <c r="C761" s="47" t="str">
        <f aca="false">IF(+'入力（基本）'!C761="","",+'入力（基本）'!C761)</f>
        <v/>
      </c>
      <c r="D761" s="38"/>
      <c r="E761" s="38"/>
      <c r="F761" s="38"/>
      <c r="G761" s="38"/>
      <c r="H761" s="60" t="n">
        <f aca="false">SUM(D761:G761)</f>
        <v>0</v>
      </c>
      <c r="I761" s="38"/>
      <c r="J761" s="38"/>
      <c r="K761" s="38"/>
      <c r="L761" s="38"/>
      <c r="M761" s="38"/>
      <c r="N761" s="60" t="n">
        <f aca="false">SUM(I761:M761)</f>
        <v>0</v>
      </c>
    </row>
    <row r="762" customFormat="false" ht="13.5" hidden="false" customHeight="false" outlineLevel="0" collapsed="false">
      <c r="B762" s="44" t="n">
        <v>757</v>
      </c>
      <c r="C762" s="47" t="str">
        <f aca="false">IF(+'入力（基本）'!C762="","",+'入力（基本）'!C762)</f>
        <v/>
      </c>
      <c r="D762" s="38"/>
      <c r="E762" s="38"/>
      <c r="F762" s="38"/>
      <c r="G762" s="38"/>
      <c r="H762" s="60" t="n">
        <f aca="false">SUM(D762:G762)</f>
        <v>0</v>
      </c>
      <c r="I762" s="38"/>
      <c r="J762" s="38"/>
      <c r="K762" s="38"/>
      <c r="L762" s="38"/>
      <c r="M762" s="38"/>
      <c r="N762" s="60" t="n">
        <f aca="false">SUM(I762:M762)</f>
        <v>0</v>
      </c>
    </row>
    <row r="763" customFormat="false" ht="13.5" hidden="false" customHeight="false" outlineLevel="0" collapsed="false">
      <c r="B763" s="44" t="n">
        <v>758</v>
      </c>
      <c r="C763" s="47" t="str">
        <f aca="false">IF(+'入力（基本）'!C763="","",+'入力（基本）'!C763)</f>
        <v/>
      </c>
      <c r="D763" s="38"/>
      <c r="E763" s="38"/>
      <c r="F763" s="38"/>
      <c r="G763" s="38"/>
      <c r="H763" s="60" t="n">
        <f aca="false">SUM(D763:G763)</f>
        <v>0</v>
      </c>
      <c r="I763" s="38"/>
      <c r="J763" s="38"/>
      <c r="K763" s="38"/>
      <c r="L763" s="38"/>
      <c r="M763" s="38"/>
      <c r="N763" s="60" t="n">
        <f aca="false">SUM(I763:M763)</f>
        <v>0</v>
      </c>
    </row>
    <row r="764" customFormat="false" ht="13.5" hidden="false" customHeight="false" outlineLevel="0" collapsed="false">
      <c r="B764" s="44" t="n">
        <v>759</v>
      </c>
      <c r="C764" s="47" t="str">
        <f aca="false">IF(+'入力（基本）'!C764="","",+'入力（基本）'!C764)</f>
        <v/>
      </c>
      <c r="D764" s="38"/>
      <c r="E764" s="38"/>
      <c r="F764" s="38"/>
      <c r="G764" s="38"/>
      <c r="H764" s="60" t="n">
        <f aca="false">SUM(D764:G764)</f>
        <v>0</v>
      </c>
      <c r="I764" s="38"/>
      <c r="J764" s="38"/>
      <c r="K764" s="38"/>
      <c r="L764" s="38"/>
      <c r="M764" s="38"/>
      <c r="N764" s="60" t="n">
        <f aca="false">SUM(I764:M764)</f>
        <v>0</v>
      </c>
    </row>
    <row r="765" customFormat="false" ht="13.5" hidden="false" customHeight="false" outlineLevel="0" collapsed="false">
      <c r="B765" s="44" t="n">
        <v>760</v>
      </c>
      <c r="C765" s="47" t="str">
        <f aca="false">IF(+'入力（基本）'!C765="","",+'入力（基本）'!C765)</f>
        <v/>
      </c>
      <c r="D765" s="38"/>
      <c r="E765" s="38"/>
      <c r="F765" s="38"/>
      <c r="G765" s="38"/>
      <c r="H765" s="60" t="n">
        <f aca="false">SUM(D765:G765)</f>
        <v>0</v>
      </c>
      <c r="I765" s="38"/>
      <c r="J765" s="38"/>
      <c r="K765" s="38"/>
      <c r="L765" s="38"/>
      <c r="M765" s="38"/>
      <c r="N765" s="60" t="n">
        <f aca="false">SUM(I765:M765)</f>
        <v>0</v>
      </c>
    </row>
    <row r="766" customFormat="false" ht="13.5" hidden="false" customHeight="false" outlineLevel="0" collapsed="false">
      <c r="B766" s="44" t="n">
        <v>761</v>
      </c>
      <c r="C766" s="47" t="str">
        <f aca="false">IF(+'入力（基本）'!C766="","",+'入力（基本）'!C766)</f>
        <v/>
      </c>
      <c r="D766" s="38"/>
      <c r="E766" s="38"/>
      <c r="F766" s="38"/>
      <c r="G766" s="38"/>
      <c r="H766" s="60" t="n">
        <f aca="false">SUM(D766:G766)</f>
        <v>0</v>
      </c>
      <c r="I766" s="38"/>
      <c r="J766" s="38"/>
      <c r="K766" s="38"/>
      <c r="L766" s="38"/>
      <c r="M766" s="38"/>
      <c r="N766" s="60" t="n">
        <f aca="false">SUM(I766:M766)</f>
        <v>0</v>
      </c>
    </row>
    <row r="767" customFormat="false" ht="13.5" hidden="false" customHeight="false" outlineLevel="0" collapsed="false">
      <c r="B767" s="44" t="n">
        <v>762</v>
      </c>
      <c r="C767" s="47" t="str">
        <f aca="false">IF(+'入力（基本）'!C767="","",+'入力（基本）'!C767)</f>
        <v/>
      </c>
      <c r="D767" s="38"/>
      <c r="E767" s="38"/>
      <c r="F767" s="38"/>
      <c r="G767" s="38"/>
      <c r="H767" s="60" t="n">
        <f aca="false">SUM(D767:G767)</f>
        <v>0</v>
      </c>
      <c r="I767" s="38"/>
      <c r="J767" s="38"/>
      <c r="K767" s="38"/>
      <c r="L767" s="38"/>
      <c r="M767" s="38"/>
      <c r="N767" s="60" t="n">
        <f aca="false">SUM(I767:M767)</f>
        <v>0</v>
      </c>
    </row>
    <row r="768" customFormat="false" ht="13.5" hidden="false" customHeight="false" outlineLevel="0" collapsed="false">
      <c r="B768" s="44" t="n">
        <v>763</v>
      </c>
      <c r="C768" s="47" t="str">
        <f aca="false">IF(+'入力（基本）'!C768="","",+'入力（基本）'!C768)</f>
        <v/>
      </c>
      <c r="D768" s="38"/>
      <c r="E768" s="38"/>
      <c r="F768" s="38"/>
      <c r="G768" s="38"/>
      <c r="H768" s="60" t="n">
        <f aca="false">SUM(D768:G768)</f>
        <v>0</v>
      </c>
      <c r="I768" s="38"/>
      <c r="J768" s="38"/>
      <c r="K768" s="38"/>
      <c r="L768" s="38"/>
      <c r="M768" s="38"/>
      <c r="N768" s="60" t="n">
        <f aca="false">SUM(I768:M768)</f>
        <v>0</v>
      </c>
    </row>
    <row r="769" customFormat="false" ht="13.5" hidden="false" customHeight="false" outlineLevel="0" collapsed="false">
      <c r="B769" s="44" t="n">
        <v>764</v>
      </c>
      <c r="C769" s="47" t="str">
        <f aca="false">IF(+'入力（基本）'!C769="","",+'入力（基本）'!C769)</f>
        <v/>
      </c>
      <c r="D769" s="38"/>
      <c r="E769" s="38"/>
      <c r="F769" s="38"/>
      <c r="G769" s="38"/>
      <c r="H769" s="60" t="n">
        <f aca="false">SUM(D769:G769)</f>
        <v>0</v>
      </c>
      <c r="I769" s="38"/>
      <c r="J769" s="38"/>
      <c r="K769" s="38"/>
      <c r="L769" s="38"/>
      <c r="M769" s="38"/>
      <c r="N769" s="60" t="n">
        <f aca="false">SUM(I769:M769)</f>
        <v>0</v>
      </c>
    </row>
    <row r="770" customFormat="false" ht="13.5" hidden="false" customHeight="false" outlineLevel="0" collapsed="false">
      <c r="B770" s="44" t="n">
        <v>765</v>
      </c>
      <c r="C770" s="47" t="str">
        <f aca="false">IF(+'入力（基本）'!C770="","",+'入力（基本）'!C770)</f>
        <v/>
      </c>
      <c r="D770" s="38"/>
      <c r="E770" s="38"/>
      <c r="F770" s="38"/>
      <c r="G770" s="38"/>
      <c r="H770" s="60" t="n">
        <f aca="false">SUM(D770:G770)</f>
        <v>0</v>
      </c>
      <c r="I770" s="38"/>
      <c r="J770" s="38"/>
      <c r="K770" s="38"/>
      <c r="L770" s="38"/>
      <c r="M770" s="38"/>
      <c r="N770" s="60" t="n">
        <f aca="false">SUM(I770:M770)</f>
        <v>0</v>
      </c>
    </row>
    <row r="771" customFormat="false" ht="13.5" hidden="false" customHeight="false" outlineLevel="0" collapsed="false">
      <c r="B771" s="44" t="n">
        <v>766</v>
      </c>
      <c r="C771" s="47" t="str">
        <f aca="false">IF(+'入力（基本）'!C771="","",+'入力（基本）'!C771)</f>
        <v/>
      </c>
      <c r="D771" s="38"/>
      <c r="E771" s="38"/>
      <c r="F771" s="38"/>
      <c r="G771" s="38"/>
      <c r="H771" s="60" t="n">
        <f aca="false">SUM(D771:G771)</f>
        <v>0</v>
      </c>
      <c r="I771" s="38"/>
      <c r="J771" s="38"/>
      <c r="K771" s="38"/>
      <c r="L771" s="38"/>
      <c r="M771" s="38"/>
      <c r="N771" s="60" t="n">
        <f aca="false">SUM(I771:M771)</f>
        <v>0</v>
      </c>
    </row>
    <row r="772" customFormat="false" ht="13.5" hidden="false" customHeight="false" outlineLevel="0" collapsed="false">
      <c r="B772" s="44" t="n">
        <v>767</v>
      </c>
      <c r="C772" s="47" t="str">
        <f aca="false">IF(+'入力（基本）'!C772="","",+'入力（基本）'!C772)</f>
        <v/>
      </c>
      <c r="D772" s="38"/>
      <c r="E772" s="38"/>
      <c r="F772" s="38"/>
      <c r="G772" s="38"/>
      <c r="H772" s="60" t="n">
        <f aca="false">SUM(D772:G772)</f>
        <v>0</v>
      </c>
      <c r="I772" s="38"/>
      <c r="J772" s="38"/>
      <c r="K772" s="38"/>
      <c r="L772" s="38"/>
      <c r="M772" s="38"/>
      <c r="N772" s="60" t="n">
        <f aca="false">SUM(I772:M772)</f>
        <v>0</v>
      </c>
    </row>
    <row r="773" customFormat="false" ht="13.5" hidden="false" customHeight="false" outlineLevel="0" collapsed="false">
      <c r="B773" s="44" t="n">
        <v>768</v>
      </c>
      <c r="C773" s="47" t="str">
        <f aca="false">IF(+'入力（基本）'!C773="","",+'入力（基本）'!C773)</f>
        <v/>
      </c>
      <c r="D773" s="38"/>
      <c r="E773" s="38"/>
      <c r="F773" s="38"/>
      <c r="G773" s="38"/>
      <c r="H773" s="60" t="n">
        <f aca="false">SUM(D773:G773)</f>
        <v>0</v>
      </c>
      <c r="I773" s="38"/>
      <c r="J773" s="38"/>
      <c r="K773" s="38"/>
      <c r="L773" s="38"/>
      <c r="M773" s="38"/>
      <c r="N773" s="60" t="n">
        <f aca="false">SUM(I773:M773)</f>
        <v>0</v>
      </c>
    </row>
    <row r="774" customFormat="false" ht="13.5" hidden="false" customHeight="false" outlineLevel="0" collapsed="false">
      <c r="B774" s="44" t="n">
        <v>769</v>
      </c>
      <c r="C774" s="47" t="str">
        <f aca="false">IF(+'入力（基本）'!C774="","",+'入力（基本）'!C774)</f>
        <v/>
      </c>
      <c r="D774" s="38"/>
      <c r="E774" s="38"/>
      <c r="F774" s="38"/>
      <c r="G774" s="38"/>
      <c r="H774" s="60" t="n">
        <f aca="false">SUM(D774:G774)</f>
        <v>0</v>
      </c>
      <c r="I774" s="38"/>
      <c r="J774" s="38"/>
      <c r="K774" s="38"/>
      <c r="L774" s="38"/>
      <c r="M774" s="38"/>
      <c r="N774" s="60" t="n">
        <f aca="false">SUM(I774:M774)</f>
        <v>0</v>
      </c>
    </row>
    <row r="775" customFormat="false" ht="13.5" hidden="false" customHeight="false" outlineLevel="0" collapsed="false">
      <c r="B775" s="44" t="n">
        <v>770</v>
      </c>
      <c r="C775" s="47" t="str">
        <f aca="false">IF(+'入力（基本）'!C775="","",+'入力（基本）'!C775)</f>
        <v/>
      </c>
      <c r="D775" s="38"/>
      <c r="E775" s="38"/>
      <c r="F775" s="38"/>
      <c r="G775" s="38"/>
      <c r="H775" s="60" t="n">
        <f aca="false">SUM(D775:G775)</f>
        <v>0</v>
      </c>
      <c r="I775" s="38"/>
      <c r="J775" s="38"/>
      <c r="K775" s="38"/>
      <c r="L775" s="38"/>
      <c r="M775" s="38"/>
      <c r="N775" s="60" t="n">
        <f aca="false">SUM(I775:M775)</f>
        <v>0</v>
      </c>
    </row>
    <row r="776" customFormat="false" ht="13.5" hidden="false" customHeight="false" outlineLevel="0" collapsed="false">
      <c r="B776" s="44" t="n">
        <v>771</v>
      </c>
      <c r="C776" s="47" t="str">
        <f aca="false">IF(+'入力（基本）'!C776="","",+'入力（基本）'!C776)</f>
        <v/>
      </c>
      <c r="D776" s="38"/>
      <c r="E776" s="38"/>
      <c r="F776" s="38"/>
      <c r="G776" s="38"/>
      <c r="H776" s="60" t="n">
        <f aca="false">SUM(D776:G776)</f>
        <v>0</v>
      </c>
      <c r="I776" s="38"/>
      <c r="J776" s="38"/>
      <c r="K776" s="38"/>
      <c r="L776" s="38"/>
      <c r="M776" s="38"/>
      <c r="N776" s="60" t="n">
        <f aca="false">SUM(I776:M776)</f>
        <v>0</v>
      </c>
    </row>
    <row r="777" customFormat="false" ht="13.5" hidden="false" customHeight="false" outlineLevel="0" collapsed="false">
      <c r="B777" s="44" t="n">
        <v>772</v>
      </c>
      <c r="C777" s="47" t="str">
        <f aca="false">IF(+'入力（基本）'!C777="","",+'入力（基本）'!C777)</f>
        <v/>
      </c>
      <c r="D777" s="38"/>
      <c r="E777" s="38"/>
      <c r="F777" s="38"/>
      <c r="G777" s="38"/>
      <c r="H777" s="60" t="n">
        <f aca="false">SUM(D777:G777)</f>
        <v>0</v>
      </c>
      <c r="I777" s="38"/>
      <c r="J777" s="38"/>
      <c r="K777" s="38"/>
      <c r="L777" s="38"/>
      <c r="M777" s="38"/>
      <c r="N777" s="60" t="n">
        <f aca="false">SUM(I777:M777)</f>
        <v>0</v>
      </c>
    </row>
    <row r="778" customFormat="false" ht="13.5" hidden="false" customHeight="false" outlineLevel="0" collapsed="false">
      <c r="B778" s="44" t="n">
        <v>773</v>
      </c>
      <c r="C778" s="47" t="str">
        <f aca="false">IF(+'入力（基本）'!C778="","",+'入力（基本）'!C778)</f>
        <v/>
      </c>
      <c r="D778" s="38"/>
      <c r="E778" s="38"/>
      <c r="F778" s="38"/>
      <c r="G778" s="38"/>
      <c r="H778" s="60" t="n">
        <f aca="false">SUM(D778:G778)</f>
        <v>0</v>
      </c>
      <c r="I778" s="38"/>
      <c r="J778" s="38"/>
      <c r="K778" s="38"/>
      <c r="L778" s="38"/>
      <c r="M778" s="38"/>
      <c r="N778" s="60" t="n">
        <f aca="false">SUM(I778:M778)</f>
        <v>0</v>
      </c>
    </row>
    <row r="779" customFormat="false" ht="13.5" hidden="false" customHeight="false" outlineLevel="0" collapsed="false">
      <c r="B779" s="44" t="n">
        <v>774</v>
      </c>
      <c r="C779" s="47" t="str">
        <f aca="false">IF(+'入力（基本）'!C779="","",+'入力（基本）'!C779)</f>
        <v/>
      </c>
      <c r="D779" s="38"/>
      <c r="E779" s="38"/>
      <c r="F779" s="38"/>
      <c r="G779" s="38"/>
      <c r="H779" s="60" t="n">
        <f aca="false">SUM(D779:G779)</f>
        <v>0</v>
      </c>
      <c r="I779" s="38"/>
      <c r="J779" s="38"/>
      <c r="K779" s="38"/>
      <c r="L779" s="38"/>
      <c r="M779" s="38"/>
      <c r="N779" s="60" t="n">
        <f aca="false">SUM(I779:M779)</f>
        <v>0</v>
      </c>
    </row>
    <row r="780" customFormat="false" ht="13.5" hidden="false" customHeight="false" outlineLevel="0" collapsed="false">
      <c r="B780" s="44" t="n">
        <v>775</v>
      </c>
      <c r="C780" s="47" t="str">
        <f aca="false">IF(+'入力（基本）'!C780="","",+'入力（基本）'!C780)</f>
        <v/>
      </c>
      <c r="D780" s="38"/>
      <c r="E780" s="38"/>
      <c r="F780" s="38"/>
      <c r="G780" s="38"/>
      <c r="H780" s="60" t="n">
        <f aca="false">SUM(D780:G780)</f>
        <v>0</v>
      </c>
      <c r="I780" s="38"/>
      <c r="J780" s="38"/>
      <c r="K780" s="38"/>
      <c r="L780" s="38"/>
      <c r="M780" s="38"/>
      <c r="N780" s="60" t="n">
        <f aca="false">SUM(I780:M780)</f>
        <v>0</v>
      </c>
    </row>
    <row r="781" customFormat="false" ht="13.5" hidden="false" customHeight="false" outlineLevel="0" collapsed="false">
      <c r="B781" s="44" t="n">
        <v>776</v>
      </c>
      <c r="C781" s="47" t="str">
        <f aca="false">IF(+'入力（基本）'!C781="","",+'入力（基本）'!C781)</f>
        <v/>
      </c>
      <c r="D781" s="38"/>
      <c r="E781" s="38"/>
      <c r="F781" s="38"/>
      <c r="G781" s="38"/>
      <c r="H781" s="60" t="n">
        <f aca="false">SUM(D781:G781)</f>
        <v>0</v>
      </c>
      <c r="I781" s="38"/>
      <c r="J781" s="38"/>
      <c r="K781" s="38"/>
      <c r="L781" s="38"/>
      <c r="M781" s="38"/>
      <c r="N781" s="60" t="n">
        <f aca="false">SUM(I781:M781)</f>
        <v>0</v>
      </c>
    </row>
    <row r="782" customFormat="false" ht="13.5" hidden="false" customHeight="false" outlineLevel="0" collapsed="false">
      <c r="B782" s="44" t="n">
        <v>777</v>
      </c>
      <c r="C782" s="47" t="str">
        <f aca="false">IF(+'入力（基本）'!C782="","",+'入力（基本）'!C782)</f>
        <v/>
      </c>
      <c r="D782" s="38"/>
      <c r="E782" s="38"/>
      <c r="F782" s="38"/>
      <c r="G782" s="38"/>
      <c r="H782" s="60" t="n">
        <f aca="false">SUM(D782:G782)</f>
        <v>0</v>
      </c>
      <c r="I782" s="38"/>
      <c r="J782" s="38"/>
      <c r="K782" s="38"/>
      <c r="L782" s="38"/>
      <c r="M782" s="38"/>
      <c r="N782" s="60" t="n">
        <f aca="false">SUM(I782:M782)</f>
        <v>0</v>
      </c>
    </row>
    <row r="783" customFormat="false" ht="13.5" hidden="false" customHeight="false" outlineLevel="0" collapsed="false">
      <c r="B783" s="44" t="n">
        <v>778</v>
      </c>
      <c r="C783" s="47" t="str">
        <f aca="false">IF(+'入力（基本）'!C783="","",+'入力（基本）'!C783)</f>
        <v/>
      </c>
      <c r="D783" s="38"/>
      <c r="E783" s="38"/>
      <c r="F783" s="38"/>
      <c r="G783" s="38"/>
      <c r="H783" s="60" t="n">
        <f aca="false">SUM(D783:G783)</f>
        <v>0</v>
      </c>
      <c r="I783" s="38"/>
      <c r="J783" s="38"/>
      <c r="K783" s="38"/>
      <c r="L783" s="38"/>
      <c r="M783" s="38"/>
      <c r="N783" s="60" t="n">
        <f aca="false">SUM(I783:M783)</f>
        <v>0</v>
      </c>
    </row>
    <row r="784" customFormat="false" ht="13.5" hidden="false" customHeight="false" outlineLevel="0" collapsed="false">
      <c r="B784" s="44" t="n">
        <v>779</v>
      </c>
      <c r="C784" s="47" t="str">
        <f aca="false">IF(+'入力（基本）'!C784="","",+'入力（基本）'!C784)</f>
        <v/>
      </c>
      <c r="D784" s="38"/>
      <c r="E784" s="38"/>
      <c r="F784" s="38"/>
      <c r="G784" s="38"/>
      <c r="H784" s="60" t="n">
        <f aca="false">SUM(D784:G784)</f>
        <v>0</v>
      </c>
      <c r="I784" s="38"/>
      <c r="J784" s="38"/>
      <c r="K784" s="38"/>
      <c r="L784" s="38"/>
      <c r="M784" s="38"/>
      <c r="N784" s="60" t="n">
        <f aca="false">SUM(I784:M784)</f>
        <v>0</v>
      </c>
    </row>
    <row r="785" customFormat="false" ht="13.5" hidden="false" customHeight="false" outlineLevel="0" collapsed="false">
      <c r="B785" s="44" t="n">
        <v>780</v>
      </c>
      <c r="C785" s="47" t="str">
        <f aca="false">IF(+'入力（基本）'!C785="","",+'入力（基本）'!C785)</f>
        <v/>
      </c>
      <c r="D785" s="38"/>
      <c r="E785" s="38"/>
      <c r="F785" s="38"/>
      <c r="G785" s="38"/>
      <c r="H785" s="60" t="n">
        <f aca="false">SUM(D785:G785)</f>
        <v>0</v>
      </c>
      <c r="I785" s="38"/>
      <c r="J785" s="38"/>
      <c r="K785" s="38"/>
      <c r="L785" s="38"/>
      <c r="M785" s="38"/>
      <c r="N785" s="60" t="n">
        <f aca="false">SUM(I785:M785)</f>
        <v>0</v>
      </c>
    </row>
    <row r="786" customFormat="false" ht="13.5" hidden="false" customHeight="false" outlineLevel="0" collapsed="false">
      <c r="B786" s="44" t="n">
        <v>781</v>
      </c>
      <c r="C786" s="47" t="str">
        <f aca="false">IF(+'入力（基本）'!C786="","",+'入力（基本）'!C786)</f>
        <v/>
      </c>
      <c r="D786" s="38"/>
      <c r="E786" s="38"/>
      <c r="F786" s="38"/>
      <c r="G786" s="38"/>
      <c r="H786" s="60" t="n">
        <f aca="false">SUM(D786:G786)</f>
        <v>0</v>
      </c>
      <c r="I786" s="38"/>
      <c r="J786" s="38"/>
      <c r="K786" s="38"/>
      <c r="L786" s="38"/>
      <c r="M786" s="38"/>
      <c r="N786" s="60" t="n">
        <f aca="false">SUM(I786:M786)</f>
        <v>0</v>
      </c>
    </row>
    <row r="787" customFormat="false" ht="13.5" hidden="false" customHeight="false" outlineLevel="0" collapsed="false">
      <c r="B787" s="44" t="n">
        <v>782</v>
      </c>
      <c r="C787" s="47" t="str">
        <f aca="false">IF(+'入力（基本）'!C787="","",+'入力（基本）'!C787)</f>
        <v/>
      </c>
      <c r="D787" s="38"/>
      <c r="E787" s="38"/>
      <c r="F787" s="38"/>
      <c r="G787" s="38"/>
      <c r="H787" s="60" t="n">
        <f aca="false">SUM(D787:G787)</f>
        <v>0</v>
      </c>
      <c r="I787" s="38"/>
      <c r="J787" s="38"/>
      <c r="K787" s="38"/>
      <c r="L787" s="38"/>
      <c r="M787" s="38"/>
      <c r="N787" s="60" t="n">
        <f aca="false">SUM(I787:M787)</f>
        <v>0</v>
      </c>
    </row>
    <row r="788" customFormat="false" ht="13.5" hidden="false" customHeight="false" outlineLevel="0" collapsed="false">
      <c r="B788" s="44" t="n">
        <v>783</v>
      </c>
      <c r="C788" s="47" t="str">
        <f aca="false">IF(+'入力（基本）'!C788="","",+'入力（基本）'!C788)</f>
        <v/>
      </c>
      <c r="D788" s="38"/>
      <c r="E788" s="38"/>
      <c r="F788" s="38"/>
      <c r="G788" s="38"/>
      <c r="H788" s="60" t="n">
        <f aca="false">SUM(D788:G788)</f>
        <v>0</v>
      </c>
      <c r="I788" s="38"/>
      <c r="J788" s="38"/>
      <c r="K788" s="38"/>
      <c r="L788" s="38"/>
      <c r="M788" s="38"/>
      <c r="N788" s="60" t="n">
        <f aca="false">SUM(I788:M788)</f>
        <v>0</v>
      </c>
    </row>
    <row r="789" customFormat="false" ht="13.5" hidden="false" customHeight="false" outlineLevel="0" collapsed="false">
      <c r="B789" s="44" t="n">
        <v>784</v>
      </c>
      <c r="C789" s="47" t="str">
        <f aca="false">IF(+'入力（基本）'!C789="","",+'入力（基本）'!C789)</f>
        <v/>
      </c>
      <c r="D789" s="38"/>
      <c r="E789" s="38"/>
      <c r="F789" s="38"/>
      <c r="G789" s="38"/>
      <c r="H789" s="60" t="n">
        <f aca="false">SUM(D789:G789)</f>
        <v>0</v>
      </c>
      <c r="I789" s="38"/>
      <c r="J789" s="38"/>
      <c r="K789" s="38"/>
      <c r="L789" s="38"/>
      <c r="M789" s="38"/>
      <c r="N789" s="60" t="n">
        <f aca="false">SUM(I789:M789)</f>
        <v>0</v>
      </c>
    </row>
    <row r="790" customFormat="false" ht="13.5" hidden="false" customHeight="false" outlineLevel="0" collapsed="false">
      <c r="B790" s="44" t="n">
        <v>785</v>
      </c>
      <c r="C790" s="47" t="str">
        <f aca="false">IF(+'入力（基本）'!C790="","",+'入力（基本）'!C790)</f>
        <v/>
      </c>
      <c r="D790" s="38"/>
      <c r="E790" s="38"/>
      <c r="F790" s="38"/>
      <c r="G790" s="38"/>
      <c r="H790" s="60" t="n">
        <f aca="false">SUM(D790:G790)</f>
        <v>0</v>
      </c>
      <c r="I790" s="38"/>
      <c r="J790" s="38"/>
      <c r="K790" s="38"/>
      <c r="L790" s="38"/>
      <c r="M790" s="38"/>
      <c r="N790" s="60" t="n">
        <f aca="false">SUM(I790:M790)</f>
        <v>0</v>
      </c>
    </row>
    <row r="791" customFormat="false" ht="13.5" hidden="false" customHeight="false" outlineLevel="0" collapsed="false">
      <c r="B791" s="44" t="n">
        <v>786</v>
      </c>
      <c r="C791" s="47" t="str">
        <f aca="false">IF(+'入力（基本）'!C791="","",+'入力（基本）'!C791)</f>
        <v/>
      </c>
      <c r="D791" s="38"/>
      <c r="E791" s="38"/>
      <c r="F791" s="38"/>
      <c r="G791" s="38"/>
      <c r="H791" s="60" t="n">
        <f aca="false">SUM(D791:G791)</f>
        <v>0</v>
      </c>
      <c r="I791" s="38"/>
      <c r="J791" s="38"/>
      <c r="K791" s="38"/>
      <c r="L791" s="38"/>
      <c r="M791" s="38"/>
      <c r="N791" s="60" t="n">
        <f aca="false">SUM(I791:M791)</f>
        <v>0</v>
      </c>
    </row>
    <row r="792" customFormat="false" ht="13.5" hidden="false" customHeight="false" outlineLevel="0" collapsed="false">
      <c r="B792" s="44" t="n">
        <v>787</v>
      </c>
      <c r="C792" s="47" t="str">
        <f aca="false">IF(+'入力（基本）'!C792="","",+'入力（基本）'!C792)</f>
        <v/>
      </c>
      <c r="D792" s="38"/>
      <c r="E792" s="38"/>
      <c r="F792" s="38"/>
      <c r="G792" s="38"/>
      <c r="H792" s="60" t="n">
        <f aca="false">SUM(D792:G792)</f>
        <v>0</v>
      </c>
      <c r="I792" s="38"/>
      <c r="J792" s="38"/>
      <c r="K792" s="38"/>
      <c r="L792" s="38"/>
      <c r="M792" s="38"/>
      <c r="N792" s="60" t="n">
        <f aca="false">SUM(I792:M792)</f>
        <v>0</v>
      </c>
    </row>
    <row r="793" customFormat="false" ht="13.5" hidden="false" customHeight="false" outlineLevel="0" collapsed="false">
      <c r="B793" s="44" t="n">
        <v>788</v>
      </c>
      <c r="C793" s="47" t="str">
        <f aca="false">IF(+'入力（基本）'!C793="","",+'入力（基本）'!C793)</f>
        <v/>
      </c>
      <c r="D793" s="38"/>
      <c r="E793" s="38"/>
      <c r="F793" s="38"/>
      <c r="G793" s="38"/>
      <c r="H793" s="60" t="n">
        <f aca="false">SUM(D793:G793)</f>
        <v>0</v>
      </c>
      <c r="I793" s="38"/>
      <c r="J793" s="38"/>
      <c r="K793" s="38"/>
      <c r="L793" s="38"/>
      <c r="M793" s="38"/>
      <c r="N793" s="60" t="n">
        <f aca="false">SUM(I793:M793)</f>
        <v>0</v>
      </c>
    </row>
    <row r="794" customFormat="false" ht="13.5" hidden="false" customHeight="false" outlineLevel="0" collapsed="false">
      <c r="B794" s="44" t="n">
        <v>789</v>
      </c>
      <c r="C794" s="47" t="str">
        <f aca="false">IF(+'入力（基本）'!C794="","",+'入力（基本）'!C794)</f>
        <v/>
      </c>
      <c r="D794" s="38"/>
      <c r="E794" s="38"/>
      <c r="F794" s="38"/>
      <c r="G794" s="38"/>
      <c r="H794" s="60" t="n">
        <f aca="false">SUM(D794:G794)</f>
        <v>0</v>
      </c>
      <c r="I794" s="38"/>
      <c r="J794" s="38"/>
      <c r="K794" s="38"/>
      <c r="L794" s="38"/>
      <c r="M794" s="38"/>
      <c r="N794" s="60" t="n">
        <f aca="false">SUM(I794:M794)</f>
        <v>0</v>
      </c>
    </row>
    <row r="795" customFormat="false" ht="13.5" hidden="false" customHeight="false" outlineLevel="0" collapsed="false">
      <c r="B795" s="44" t="n">
        <v>790</v>
      </c>
      <c r="C795" s="47" t="str">
        <f aca="false">IF(+'入力（基本）'!C795="","",+'入力（基本）'!C795)</f>
        <v/>
      </c>
      <c r="D795" s="38"/>
      <c r="E795" s="38"/>
      <c r="F795" s="38"/>
      <c r="G795" s="38"/>
      <c r="H795" s="60" t="n">
        <f aca="false">SUM(D795:G795)</f>
        <v>0</v>
      </c>
      <c r="I795" s="38"/>
      <c r="J795" s="38"/>
      <c r="K795" s="38"/>
      <c r="L795" s="38"/>
      <c r="M795" s="38"/>
      <c r="N795" s="60" t="n">
        <f aca="false">SUM(I795:M795)</f>
        <v>0</v>
      </c>
    </row>
    <row r="796" customFormat="false" ht="13.5" hidden="false" customHeight="false" outlineLevel="0" collapsed="false">
      <c r="B796" s="44" t="n">
        <v>791</v>
      </c>
      <c r="C796" s="47" t="str">
        <f aca="false">IF(+'入力（基本）'!C796="","",+'入力（基本）'!C796)</f>
        <v/>
      </c>
      <c r="D796" s="38"/>
      <c r="E796" s="38"/>
      <c r="F796" s="38"/>
      <c r="G796" s="38"/>
      <c r="H796" s="60" t="n">
        <f aca="false">SUM(D796:G796)</f>
        <v>0</v>
      </c>
      <c r="I796" s="38"/>
      <c r="J796" s="38"/>
      <c r="K796" s="38"/>
      <c r="L796" s="38"/>
      <c r="M796" s="38"/>
      <c r="N796" s="60" t="n">
        <f aca="false">SUM(I796:M796)</f>
        <v>0</v>
      </c>
    </row>
    <row r="797" customFormat="false" ht="13.5" hidden="false" customHeight="false" outlineLevel="0" collapsed="false">
      <c r="B797" s="44" t="n">
        <v>792</v>
      </c>
      <c r="C797" s="47" t="str">
        <f aca="false">IF(+'入力（基本）'!C797="","",+'入力（基本）'!C797)</f>
        <v/>
      </c>
      <c r="D797" s="38"/>
      <c r="E797" s="38"/>
      <c r="F797" s="38"/>
      <c r="G797" s="38"/>
      <c r="H797" s="60" t="n">
        <f aca="false">SUM(D797:G797)</f>
        <v>0</v>
      </c>
      <c r="I797" s="38"/>
      <c r="J797" s="38"/>
      <c r="K797" s="38"/>
      <c r="L797" s="38"/>
      <c r="M797" s="38"/>
      <c r="N797" s="60" t="n">
        <f aca="false">SUM(I797:M797)</f>
        <v>0</v>
      </c>
    </row>
    <row r="798" customFormat="false" ht="13.5" hidden="false" customHeight="false" outlineLevel="0" collapsed="false">
      <c r="B798" s="44" t="n">
        <v>793</v>
      </c>
      <c r="C798" s="47" t="str">
        <f aca="false">IF(+'入力（基本）'!C798="","",+'入力（基本）'!C798)</f>
        <v/>
      </c>
      <c r="D798" s="38"/>
      <c r="E798" s="38"/>
      <c r="F798" s="38"/>
      <c r="G798" s="38"/>
      <c r="H798" s="60" t="n">
        <f aca="false">SUM(D798:G798)</f>
        <v>0</v>
      </c>
      <c r="I798" s="38"/>
      <c r="J798" s="38"/>
      <c r="K798" s="38"/>
      <c r="L798" s="38"/>
      <c r="M798" s="38"/>
      <c r="N798" s="60" t="n">
        <f aca="false">SUM(I798:M798)</f>
        <v>0</v>
      </c>
    </row>
    <row r="799" customFormat="false" ht="13.5" hidden="false" customHeight="false" outlineLevel="0" collapsed="false">
      <c r="B799" s="44" t="n">
        <v>794</v>
      </c>
      <c r="C799" s="47" t="str">
        <f aca="false">IF(+'入力（基本）'!C799="","",+'入力（基本）'!C799)</f>
        <v/>
      </c>
      <c r="D799" s="38"/>
      <c r="E799" s="38"/>
      <c r="F799" s="38"/>
      <c r="G799" s="38"/>
      <c r="H799" s="60" t="n">
        <f aca="false">SUM(D799:G799)</f>
        <v>0</v>
      </c>
      <c r="I799" s="38"/>
      <c r="J799" s="38"/>
      <c r="K799" s="38"/>
      <c r="L799" s="38"/>
      <c r="M799" s="38"/>
      <c r="N799" s="60" t="n">
        <f aca="false">SUM(I799:M799)</f>
        <v>0</v>
      </c>
    </row>
    <row r="800" customFormat="false" ht="13.5" hidden="false" customHeight="false" outlineLevel="0" collapsed="false">
      <c r="B800" s="44" t="n">
        <v>795</v>
      </c>
      <c r="C800" s="47" t="str">
        <f aca="false">IF(+'入力（基本）'!C800="","",+'入力（基本）'!C800)</f>
        <v/>
      </c>
      <c r="D800" s="38"/>
      <c r="E800" s="38"/>
      <c r="F800" s="38"/>
      <c r="G800" s="38"/>
      <c r="H800" s="60" t="n">
        <f aca="false">SUM(D800:G800)</f>
        <v>0</v>
      </c>
      <c r="I800" s="38"/>
      <c r="J800" s="38"/>
      <c r="K800" s="38"/>
      <c r="L800" s="38"/>
      <c r="M800" s="38"/>
      <c r="N800" s="60" t="n">
        <f aca="false">SUM(I800:M800)</f>
        <v>0</v>
      </c>
    </row>
    <row r="801" customFormat="false" ht="13.5" hidden="false" customHeight="false" outlineLevel="0" collapsed="false">
      <c r="B801" s="44" t="n">
        <v>796</v>
      </c>
      <c r="C801" s="47" t="str">
        <f aca="false">IF(+'入力（基本）'!C801="","",+'入力（基本）'!C801)</f>
        <v/>
      </c>
      <c r="D801" s="38"/>
      <c r="E801" s="38"/>
      <c r="F801" s="38"/>
      <c r="G801" s="38"/>
      <c r="H801" s="60" t="n">
        <f aca="false">SUM(D801:G801)</f>
        <v>0</v>
      </c>
      <c r="I801" s="38"/>
      <c r="J801" s="38"/>
      <c r="K801" s="38"/>
      <c r="L801" s="38"/>
      <c r="M801" s="38"/>
      <c r="N801" s="60" t="n">
        <f aca="false">SUM(I801:M801)</f>
        <v>0</v>
      </c>
    </row>
    <row r="802" customFormat="false" ht="13.5" hidden="false" customHeight="false" outlineLevel="0" collapsed="false">
      <c r="B802" s="44" t="n">
        <v>797</v>
      </c>
      <c r="C802" s="47" t="str">
        <f aca="false">IF(+'入力（基本）'!C802="","",+'入力（基本）'!C802)</f>
        <v/>
      </c>
      <c r="D802" s="38"/>
      <c r="E802" s="38"/>
      <c r="F802" s="38"/>
      <c r="G802" s="38"/>
      <c r="H802" s="60" t="n">
        <f aca="false">SUM(D802:G802)</f>
        <v>0</v>
      </c>
      <c r="I802" s="38"/>
      <c r="J802" s="38"/>
      <c r="K802" s="38"/>
      <c r="L802" s="38"/>
      <c r="M802" s="38"/>
      <c r="N802" s="60" t="n">
        <f aca="false">SUM(I802:M802)</f>
        <v>0</v>
      </c>
    </row>
    <row r="803" customFormat="false" ht="13.5" hidden="false" customHeight="false" outlineLevel="0" collapsed="false">
      <c r="B803" s="44" t="n">
        <v>798</v>
      </c>
      <c r="C803" s="47" t="str">
        <f aca="false">IF(+'入力（基本）'!C803="","",+'入力（基本）'!C803)</f>
        <v/>
      </c>
      <c r="D803" s="38"/>
      <c r="E803" s="38"/>
      <c r="F803" s="38"/>
      <c r="G803" s="38"/>
      <c r="H803" s="60" t="n">
        <f aca="false">SUM(D803:G803)</f>
        <v>0</v>
      </c>
      <c r="I803" s="38"/>
      <c r="J803" s="38"/>
      <c r="K803" s="38"/>
      <c r="L803" s="38"/>
      <c r="M803" s="38"/>
      <c r="N803" s="60" t="n">
        <f aca="false">SUM(I803:M803)</f>
        <v>0</v>
      </c>
    </row>
    <row r="804" customFormat="false" ht="13.5" hidden="false" customHeight="false" outlineLevel="0" collapsed="false">
      <c r="B804" s="44" t="n">
        <v>799</v>
      </c>
      <c r="C804" s="47" t="str">
        <f aca="false">IF(+'入力（基本）'!C804="","",+'入力（基本）'!C804)</f>
        <v/>
      </c>
      <c r="D804" s="38"/>
      <c r="E804" s="38"/>
      <c r="F804" s="38"/>
      <c r="G804" s="38"/>
      <c r="H804" s="60" t="n">
        <f aca="false">SUM(D804:G804)</f>
        <v>0</v>
      </c>
      <c r="I804" s="38"/>
      <c r="J804" s="38"/>
      <c r="K804" s="38"/>
      <c r="L804" s="38"/>
      <c r="M804" s="38"/>
      <c r="N804" s="60" t="n">
        <f aca="false">SUM(I804:M804)</f>
        <v>0</v>
      </c>
    </row>
    <row r="805" customFormat="false" ht="13.5" hidden="false" customHeight="false" outlineLevel="0" collapsed="false">
      <c r="B805" s="44" t="n">
        <v>800</v>
      </c>
      <c r="C805" s="47" t="str">
        <f aca="false">IF(+'入力（基本）'!C805="","",+'入力（基本）'!C805)</f>
        <v/>
      </c>
      <c r="D805" s="38"/>
      <c r="E805" s="38"/>
      <c r="F805" s="38"/>
      <c r="G805" s="38"/>
      <c r="H805" s="60" t="n">
        <f aca="false">SUM(D805:G805)</f>
        <v>0</v>
      </c>
      <c r="I805" s="38"/>
      <c r="J805" s="38"/>
      <c r="K805" s="38"/>
      <c r="L805" s="38"/>
      <c r="M805" s="38"/>
      <c r="N805" s="60" t="n">
        <f aca="false">SUM(I805:M805)</f>
        <v>0</v>
      </c>
    </row>
    <row r="806" customFormat="false" ht="13.5" hidden="false" customHeight="false" outlineLevel="0" collapsed="false">
      <c r="B806" s="44" t="n">
        <v>801</v>
      </c>
      <c r="C806" s="47" t="str">
        <f aca="false">IF(+'入力（基本）'!C806="","",+'入力（基本）'!C806)</f>
        <v/>
      </c>
      <c r="D806" s="38"/>
      <c r="E806" s="38"/>
      <c r="F806" s="38"/>
      <c r="G806" s="38"/>
      <c r="H806" s="60" t="n">
        <f aca="false">SUM(D806:G806)</f>
        <v>0</v>
      </c>
      <c r="I806" s="38"/>
      <c r="J806" s="38"/>
      <c r="K806" s="38"/>
      <c r="L806" s="38"/>
      <c r="M806" s="38"/>
      <c r="N806" s="60" t="n">
        <f aca="false">SUM(I806:M806)</f>
        <v>0</v>
      </c>
    </row>
    <row r="807" customFormat="false" ht="13.5" hidden="false" customHeight="false" outlineLevel="0" collapsed="false">
      <c r="B807" s="44" t="n">
        <v>802</v>
      </c>
      <c r="C807" s="47" t="str">
        <f aca="false">IF(+'入力（基本）'!C807="","",+'入力（基本）'!C807)</f>
        <v/>
      </c>
      <c r="D807" s="38"/>
      <c r="E807" s="38"/>
      <c r="F807" s="38"/>
      <c r="G807" s="38"/>
      <c r="H807" s="60" t="n">
        <f aca="false">SUM(D807:G807)</f>
        <v>0</v>
      </c>
      <c r="I807" s="38"/>
      <c r="J807" s="38"/>
      <c r="K807" s="38"/>
      <c r="L807" s="38"/>
      <c r="M807" s="38"/>
      <c r="N807" s="60" t="n">
        <f aca="false">SUM(I807:M807)</f>
        <v>0</v>
      </c>
    </row>
    <row r="808" customFormat="false" ht="13.5" hidden="false" customHeight="false" outlineLevel="0" collapsed="false">
      <c r="B808" s="44" t="n">
        <v>803</v>
      </c>
      <c r="C808" s="47" t="str">
        <f aca="false">IF(+'入力（基本）'!C808="","",+'入力（基本）'!C808)</f>
        <v/>
      </c>
      <c r="D808" s="38"/>
      <c r="E808" s="38"/>
      <c r="F808" s="38"/>
      <c r="G808" s="38"/>
      <c r="H808" s="60" t="n">
        <f aca="false">SUM(D808:G808)</f>
        <v>0</v>
      </c>
      <c r="I808" s="38"/>
      <c r="J808" s="38"/>
      <c r="K808" s="38"/>
      <c r="L808" s="38"/>
      <c r="M808" s="38"/>
      <c r="N808" s="60" t="n">
        <f aca="false">SUM(I808:M808)</f>
        <v>0</v>
      </c>
    </row>
    <row r="809" customFormat="false" ht="13.5" hidden="false" customHeight="false" outlineLevel="0" collapsed="false">
      <c r="B809" s="44" t="n">
        <v>804</v>
      </c>
      <c r="C809" s="47" t="str">
        <f aca="false">IF(+'入力（基本）'!C809="","",+'入力（基本）'!C809)</f>
        <v/>
      </c>
      <c r="D809" s="38"/>
      <c r="E809" s="38"/>
      <c r="F809" s="38"/>
      <c r="G809" s="38"/>
      <c r="H809" s="60" t="n">
        <f aca="false">SUM(D809:G809)</f>
        <v>0</v>
      </c>
      <c r="I809" s="38"/>
      <c r="J809" s="38"/>
      <c r="K809" s="38"/>
      <c r="L809" s="38"/>
      <c r="M809" s="38"/>
      <c r="N809" s="60" t="n">
        <f aca="false">SUM(I809:M809)</f>
        <v>0</v>
      </c>
    </row>
    <row r="810" customFormat="false" ht="13.5" hidden="false" customHeight="false" outlineLevel="0" collapsed="false">
      <c r="B810" s="44" t="n">
        <v>805</v>
      </c>
      <c r="C810" s="47" t="str">
        <f aca="false">IF(+'入力（基本）'!C810="","",+'入力（基本）'!C810)</f>
        <v/>
      </c>
      <c r="D810" s="38"/>
      <c r="E810" s="38"/>
      <c r="F810" s="38"/>
      <c r="G810" s="38"/>
      <c r="H810" s="60" t="n">
        <f aca="false">SUM(D810:G810)</f>
        <v>0</v>
      </c>
      <c r="I810" s="38"/>
      <c r="J810" s="38"/>
      <c r="K810" s="38"/>
      <c r="L810" s="38"/>
      <c r="M810" s="38"/>
      <c r="N810" s="60" t="n">
        <f aca="false">SUM(I810:M810)</f>
        <v>0</v>
      </c>
    </row>
    <row r="811" customFormat="false" ht="13.5" hidden="false" customHeight="false" outlineLevel="0" collapsed="false">
      <c r="B811" s="44" t="n">
        <v>806</v>
      </c>
      <c r="C811" s="47" t="str">
        <f aca="false">IF(+'入力（基本）'!C811="","",+'入力（基本）'!C811)</f>
        <v/>
      </c>
      <c r="D811" s="38"/>
      <c r="E811" s="38"/>
      <c r="F811" s="38"/>
      <c r="G811" s="38"/>
      <c r="H811" s="60" t="n">
        <f aca="false">SUM(D811:G811)</f>
        <v>0</v>
      </c>
      <c r="I811" s="38"/>
      <c r="J811" s="38"/>
      <c r="K811" s="38"/>
      <c r="L811" s="38"/>
      <c r="M811" s="38"/>
      <c r="N811" s="60" t="n">
        <f aca="false">SUM(I811:M811)</f>
        <v>0</v>
      </c>
    </row>
    <row r="812" customFormat="false" ht="13.5" hidden="false" customHeight="false" outlineLevel="0" collapsed="false">
      <c r="B812" s="44" t="n">
        <v>807</v>
      </c>
      <c r="C812" s="47" t="str">
        <f aca="false">IF(+'入力（基本）'!C812="","",+'入力（基本）'!C812)</f>
        <v/>
      </c>
      <c r="D812" s="38"/>
      <c r="E812" s="38"/>
      <c r="F812" s="38"/>
      <c r="G812" s="38"/>
      <c r="H812" s="60" t="n">
        <f aca="false">SUM(D812:G812)</f>
        <v>0</v>
      </c>
      <c r="I812" s="38"/>
      <c r="J812" s="38"/>
      <c r="K812" s="38"/>
      <c r="L812" s="38"/>
      <c r="M812" s="38"/>
      <c r="N812" s="60" t="n">
        <f aca="false">SUM(I812:M812)</f>
        <v>0</v>
      </c>
    </row>
    <row r="813" customFormat="false" ht="13.5" hidden="false" customHeight="false" outlineLevel="0" collapsed="false">
      <c r="B813" s="44" t="n">
        <v>808</v>
      </c>
      <c r="C813" s="47" t="str">
        <f aca="false">IF(+'入力（基本）'!C813="","",+'入力（基本）'!C813)</f>
        <v/>
      </c>
      <c r="D813" s="38"/>
      <c r="E813" s="38"/>
      <c r="F813" s="38"/>
      <c r="G813" s="38"/>
      <c r="H813" s="60" t="n">
        <f aca="false">SUM(D813:G813)</f>
        <v>0</v>
      </c>
      <c r="I813" s="38"/>
      <c r="J813" s="38"/>
      <c r="K813" s="38"/>
      <c r="L813" s="38"/>
      <c r="M813" s="38"/>
      <c r="N813" s="60" t="n">
        <f aca="false">SUM(I813:M813)</f>
        <v>0</v>
      </c>
    </row>
    <row r="814" customFormat="false" ht="13.5" hidden="false" customHeight="false" outlineLevel="0" collapsed="false">
      <c r="B814" s="44" t="n">
        <v>809</v>
      </c>
      <c r="C814" s="47" t="str">
        <f aca="false">IF(+'入力（基本）'!C814="","",+'入力（基本）'!C814)</f>
        <v/>
      </c>
      <c r="D814" s="38"/>
      <c r="E814" s="38"/>
      <c r="F814" s="38"/>
      <c r="G814" s="38"/>
      <c r="H814" s="60" t="n">
        <f aca="false">SUM(D814:G814)</f>
        <v>0</v>
      </c>
      <c r="I814" s="38"/>
      <c r="J814" s="38"/>
      <c r="K814" s="38"/>
      <c r="L814" s="38"/>
      <c r="M814" s="38"/>
      <c r="N814" s="60" t="n">
        <f aca="false">SUM(I814:M814)</f>
        <v>0</v>
      </c>
    </row>
    <row r="815" customFormat="false" ht="13.5" hidden="false" customHeight="false" outlineLevel="0" collapsed="false">
      <c r="B815" s="44" t="n">
        <v>810</v>
      </c>
      <c r="C815" s="47" t="str">
        <f aca="false">IF(+'入力（基本）'!C815="","",+'入力（基本）'!C815)</f>
        <v/>
      </c>
      <c r="D815" s="38"/>
      <c r="E815" s="38"/>
      <c r="F815" s="38"/>
      <c r="G815" s="38"/>
      <c r="H815" s="60" t="n">
        <f aca="false">SUM(D815:G815)</f>
        <v>0</v>
      </c>
      <c r="I815" s="38"/>
      <c r="J815" s="38"/>
      <c r="K815" s="38"/>
      <c r="L815" s="38"/>
      <c r="M815" s="38"/>
      <c r="N815" s="60" t="n">
        <f aca="false">SUM(I815:M815)</f>
        <v>0</v>
      </c>
    </row>
    <row r="816" customFormat="false" ht="13.5" hidden="false" customHeight="false" outlineLevel="0" collapsed="false">
      <c r="B816" s="44" t="n">
        <v>811</v>
      </c>
      <c r="C816" s="47" t="str">
        <f aca="false">IF(+'入力（基本）'!C816="","",+'入力（基本）'!C816)</f>
        <v/>
      </c>
      <c r="D816" s="38"/>
      <c r="E816" s="38"/>
      <c r="F816" s="38"/>
      <c r="G816" s="38"/>
      <c r="H816" s="60" t="n">
        <f aca="false">SUM(D816:G816)</f>
        <v>0</v>
      </c>
      <c r="I816" s="38"/>
      <c r="J816" s="38"/>
      <c r="K816" s="38"/>
      <c r="L816" s="38"/>
      <c r="M816" s="38"/>
      <c r="N816" s="60" t="n">
        <f aca="false">SUM(I816:M816)</f>
        <v>0</v>
      </c>
    </row>
    <row r="817" customFormat="false" ht="13.5" hidden="false" customHeight="false" outlineLevel="0" collapsed="false">
      <c r="B817" s="44" t="n">
        <v>812</v>
      </c>
      <c r="C817" s="47" t="str">
        <f aca="false">IF(+'入力（基本）'!C817="","",+'入力（基本）'!C817)</f>
        <v/>
      </c>
      <c r="D817" s="38"/>
      <c r="E817" s="38"/>
      <c r="F817" s="38"/>
      <c r="G817" s="38"/>
      <c r="H817" s="60" t="n">
        <f aca="false">SUM(D817:G817)</f>
        <v>0</v>
      </c>
      <c r="I817" s="38"/>
      <c r="J817" s="38"/>
      <c r="K817" s="38"/>
      <c r="L817" s="38"/>
      <c r="M817" s="38"/>
      <c r="N817" s="60" t="n">
        <f aca="false">SUM(I817:M817)</f>
        <v>0</v>
      </c>
    </row>
    <row r="818" customFormat="false" ht="13.5" hidden="false" customHeight="false" outlineLevel="0" collapsed="false">
      <c r="B818" s="44" t="n">
        <v>813</v>
      </c>
      <c r="C818" s="47" t="str">
        <f aca="false">IF(+'入力（基本）'!C818="","",+'入力（基本）'!C818)</f>
        <v/>
      </c>
      <c r="D818" s="38"/>
      <c r="E818" s="38"/>
      <c r="F818" s="38"/>
      <c r="G818" s="38"/>
      <c r="H818" s="60" t="n">
        <f aca="false">SUM(D818:G818)</f>
        <v>0</v>
      </c>
      <c r="I818" s="38"/>
      <c r="J818" s="38"/>
      <c r="K818" s="38"/>
      <c r="L818" s="38"/>
      <c r="M818" s="38"/>
      <c r="N818" s="60" t="n">
        <f aca="false">SUM(I818:M818)</f>
        <v>0</v>
      </c>
    </row>
    <row r="819" customFormat="false" ht="13.5" hidden="false" customHeight="false" outlineLevel="0" collapsed="false">
      <c r="B819" s="44" t="n">
        <v>814</v>
      </c>
      <c r="C819" s="47" t="str">
        <f aca="false">IF(+'入力（基本）'!C819="","",+'入力（基本）'!C819)</f>
        <v/>
      </c>
      <c r="D819" s="38"/>
      <c r="E819" s="38"/>
      <c r="F819" s="38"/>
      <c r="G819" s="38"/>
      <c r="H819" s="60" t="n">
        <f aca="false">SUM(D819:G819)</f>
        <v>0</v>
      </c>
      <c r="I819" s="38"/>
      <c r="J819" s="38"/>
      <c r="K819" s="38"/>
      <c r="L819" s="38"/>
      <c r="M819" s="38"/>
      <c r="N819" s="60" t="n">
        <f aca="false">SUM(I819:M819)</f>
        <v>0</v>
      </c>
    </row>
    <row r="820" customFormat="false" ht="13.5" hidden="false" customHeight="false" outlineLevel="0" collapsed="false">
      <c r="B820" s="44" t="n">
        <v>815</v>
      </c>
      <c r="C820" s="47" t="str">
        <f aca="false">IF(+'入力（基本）'!C820="","",+'入力（基本）'!C820)</f>
        <v/>
      </c>
      <c r="D820" s="38"/>
      <c r="E820" s="38"/>
      <c r="F820" s="38"/>
      <c r="G820" s="38"/>
      <c r="H820" s="60" t="n">
        <f aca="false">SUM(D820:G820)</f>
        <v>0</v>
      </c>
      <c r="I820" s="38"/>
      <c r="J820" s="38"/>
      <c r="K820" s="38"/>
      <c r="L820" s="38"/>
      <c r="M820" s="38"/>
      <c r="N820" s="60" t="n">
        <f aca="false">SUM(I820:M820)</f>
        <v>0</v>
      </c>
    </row>
    <row r="821" customFormat="false" ht="13.5" hidden="false" customHeight="false" outlineLevel="0" collapsed="false">
      <c r="B821" s="44" t="n">
        <v>816</v>
      </c>
      <c r="C821" s="47" t="str">
        <f aca="false">IF(+'入力（基本）'!C821="","",+'入力（基本）'!C821)</f>
        <v/>
      </c>
      <c r="D821" s="38"/>
      <c r="E821" s="38"/>
      <c r="F821" s="38"/>
      <c r="G821" s="38"/>
      <c r="H821" s="60" t="n">
        <f aca="false">SUM(D821:G821)</f>
        <v>0</v>
      </c>
      <c r="I821" s="38"/>
      <c r="J821" s="38"/>
      <c r="K821" s="38"/>
      <c r="L821" s="38"/>
      <c r="M821" s="38"/>
      <c r="N821" s="60" t="n">
        <f aca="false">SUM(I821:M821)</f>
        <v>0</v>
      </c>
    </row>
    <row r="822" customFormat="false" ht="13.5" hidden="false" customHeight="false" outlineLevel="0" collapsed="false">
      <c r="B822" s="44" t="n">
        <v>817</v>
      </c>
      <c r="C822" s="47" t="str">
        <f aca="false">IF(+'入力（基本）'!C822="","",+'入力（基本）'!C822)</f>
        <v/>
      </c>
      <c r="D822" s="38"/>
      <c r="E822" s="38"/>
      <c r="F822" s="38"/>
      <c r="G822" s="38"/>
      <c r="H822" s="60" t="n">
        <f aca="false">SUM(D822:G822)</f>
        <v>0</v>
      </c>
      <c r="I822" s="38"/>
      <c r="J822" s="38"/>
      <c r="K822" s="38"/>
      <c r="L822" s="38"/>
      <c r="M822" s="38"/>
      <c r="N822" s="60" t="n">
        <f aca="false">SUM(I822:M822)</f>
        <v>0</v>
      </c>
    </row>
    <row r="823" customFormat="false" ht="13.5" hidden="false" customHeight="false" outlineLevel="0" collapsed="false">
      <c r="B823" s="44" t="n">
        <v>818</v>
      </c>
      <c r="C823" s="47" t="str">
        <f aca="false">IF(+'入力（基本）'!C823="","",+'入力（基本）'!C823)</f>
        <v/>
      </c>
      <c r="D823" s="38"/>
      <c r="E823" s="38"/>
      <c r="F823" s="38"/>
      <c r="G823" s="38"/>
      <c r="H823" s="60" t="n">
        <f aca="false">SUM(D823:G823)</f>
        <v>0</v>
      </c>
      <c r="I823" s="38"/>
      <c r="J823" s="38"/>
      <c r="K823" s="38"/>
      <c r="L823" s="38"/>
      <c r="M823" s="38"/>
      <c r="N823" s="60" t="n">
        <f aca="false">SUM(I823:M823)</f>
        <v>0</v>
      </c>
    </row>
    <row r="824" customFormat="false" ht="13.5" hidden="false" customHeight="false" outlineLevel="0" collapsed="false">
      <c r="B824" s="44" t="n">
        <v>819</v>
      </c>
      <c r="C824" s="47" t="str">
        <f aca="false">IF(+'入力（基本）'!C824="","",+'入力（基本）'!C824)</f>
        <v/>
      </c>
      <c r="D824" s="38"/>
      <c r="E824" s="38"/>
      <c r="F824" s="38"/>
      <c r="G824" s="38"/>
      <c r="H824" s="60" t="n">
        <f aca="false">SUM(D824:G824)</f>
        <v>0</v>
      </c>
      <c r="I824" s="38"/>
      <c r="J824" s="38"/>
      <c r="K824" s="38"/>
      <c r="L824" s="38"/>
      <c r="M824" s="38"/>
      <c r="N824" s="60" t="n">
        <f aca="false">SUM(I824:M824)</f>
        <v>0</v>
      </c>
    </row>
    <row r="825" customFormat="false" ht="13.5" hidden="false" customHeight="false" outlineLevel="0" collapsed="false">
      <c r="B825" s="44" t="n">
        <v>820</v>
      </c>
      <c r="C825" s="47" t="str">
        <f aca="false">IF(+'入力（基本）'!C825="","",+'入力（基本）'!C825)</f>
        <v/>
      </c>
      <c r="D825" s="38"/>
      <c r="E825" s="38"/>
      <c r="F825" s="38"/>
      <c r="G825" s="38"/>
      <c r="H825" s="60" t="n">
        <f aca="false">SUM(D825:G825)</f>
        <v>0</v>
      </c>
      <c r="I825" s="38"/>
      <c r="J825" s="38"/>
      <c r="K825" s="38"/>
      <c r="L825" s="38"/>
      <c r="M825" s="38"/>
      <c r="N825" s="60" t="n">
        <f aca="false">SUM(I825:M825)</f>
        <v>0</v>
      </c>
    </row>
    <row r="826" customFormat="false" ht="13.5" hidden="false" customHeight="false" outlineLevel="0" collapsed="false">
      <c r="B826" s="44" t="n">
        <v>821</v>
      </c>
      <c r="C826" s="47" t="str">
        <f aca="false">IF(+'入力（基本）'!C826="","",+'入力（基本）'!C826)</f>
        <v/>
      </c>
      <c r="D826" s="38"/>
      <c r="E826" s="38"/>
      <c r="F826" s="38"/>
      <c r="G826" s="38"/>
      <c r="H826" s="60" t="n">
        <f aca="false">SUM(D826:G826)</f>
        <v>0</v>
      </c>
      <c r="I826" s="38"/>
      <c r="J826" s="38"/>
      <c r="K826" s="38"/>
      <c r="L826" s="38"/>
      <c r="M826" s="38"/>
      <c r="N826" s="60" t="n">
        <f aca="false">SUM(I826:M826)</f>
        <v>0</v>
      </c>
    </row>
    <row r="827" customFormat="false" ht="13.5" hidden="false" customHeight="false" outlineLevel="0" collapsed="false">
      <c r="B827" s="44" t="n">
        <v>822</v>
      </c>
      <c r="C827" s="47" t="str">
        <f aca="false">IF(+'入力（基本）'!C827="","",+'入力（基本）'!C827)</f>
        <v/>
      </c>
      <c r="D827" s="38"/>
      <c r="E827" s="38"/>
      <c r="F827" s="38"/>
      <c r="G827" s="38"/>
      <c r="H827" s="60" t="n">
        <f aca="false">SUM(D827:G827)</f>
        <v>0</v>
      </c>
      <c r="I827" s="38"/>
      <c r="J827" s="38"/>
      <c r="K827" s="38"/>
      <c r="L827" s="38"/>
      <c r="M827" s="38"/>
      <c r="N827" s="60" t="n">
        <f aca="false">SUM(I827:M827)</f>
        <v>0</v>
      </c>
    </row>
    <row r="828" customFormat="false" ht="13.5" hidden="false" customHeight="false" outlineLevel="0" collapsed="false">
      <c r="B828" s="44" t="n">
        <v>823</v>
      </c>
      <c r="C828" s="47" t="str">
        <f aca="false">IF(+'入力（基本）'!C828="","",+'入力（基本）'!C828)</f>
        <v/>
      </c>
      <c r="D828" s="38"/>
      <c r="E828" s="38"/>
      <c r="F828" s="38"/>
      <c r="G828" s="38"/>
      <c r="H828" s="60" t="n">
        <f aca="false">SUM(D828:G828)</f>
        <v>0</v>
      </c>
      <c r="I828" s="38"/>
      <c r="J828" s="38"/>
      <c r="K828" s="38"/>
      <c r="L828" s="38"/>
      <c r="M828" s="38"/>
      <c r="N828" s="60" t="n">
        <f aca="false">SUM(I828:M828)</f>
        <v>0</v>
      </c>
    </row>
    <row r="829" customFormat="false" ht="13.5" hidden="false" customHeight="false" outlineLevel="0" collapsed="false">
      <c r="B829" s="44" t="n">
        <v>824</v>
      </c>
      <c r="C829" s="47" t="str">
        <f aca="false">IF(+'入力（基本）'!C829="","",+'入力（基本）'!C829)</f>
        <v/>
      </c>
      <c r="D829" s="38"/>
      <c r="E829" s="38"/>
      <c r="F829" s="38"/>
      <c r="G829" s="38"/>
      <c r="H829" s="60" t="n">
        <f aca="false">SUM(D829:G829)</f>
        <v>0</v>
      </c>
      <c r="I829" s="38"/>
      <c r="J829" s="38"/>
      <c r="K829" s="38"/>
      <c r="L829" s="38"/>
      <c r="M829" s="38"/>
      <c r="N829" s="60" t="n">
        <f aca="false">SUM(I829:M829)</f>
        <v>0</v>
      </c>
    </row>
    <row r="830" customFormat="false" ht="13.5" hidden="false" customHeight="false" outlineLevel="0" collapsed="false">
      <c r="B830" s="44" t="n">
        <v>825</v>
      </c>
      <c r="C830" s="47" t="str">
        <f aca="false">IF(+'入力（基本）'!C830="","",+'入力（基本）'!C830)</f>
        <v/>
      </c>
      <c r="D830" s="38"/>
      <c r="E830" s="38"/>
      <c r="F830" s="38"/>
      <c r="G830" s="38"/>
      <c r="H830" s="60" t="n">
        <f aca="false">SUM(D830:G830)</f>
        <v>0</v>
      </c>
      <c r="I830" s="38"/>
      <c r="J830" s="38"/>
      <c r="K830" s="38"/>
      <c r="L830" s="38"/>
      <c r="M830" s="38"/>
      <c r="N830" s="60" t="n">
        <f aca="false">SUM(I830:M830)</f>
        <v>0</v>
      </c>
    </row>
    <row r="831" customFormat="false" ht="13.5" hidden="false" customHeight="false" outlineLevel="0" collapsed="false">
      <c r="B831" s="44" t="n">
        <v>826</v>
      </c>
      <c r="C831" s="47" t="str">
        <f aca="false">IF(+'入力（基本）'!C831="","",+'入力（基本）'!C831)</f>
        <v/>
      </c>
      <c r="D831" s="38"/>
      <c r="E831" s="38"/>
      <c r="F831" s="38"/>
      <c r="G831" s="38"/>
      <c r="H831" s="60" t="n">
        <f aca="false">SUM(D831:G831)</f>
        <v>0</v>
      </c>
      <c r="I831" s="38"/>
      <c r="J831" s="38"/>
      <c r="K831" s="38"/>
      <c r="L831" s="38"/>
      <c r="M831" s="38"/>
      <c r="N831" s="60" t="n">
        <f aca="false">SUM(I831:M831)</f>
        <v>0</v>
      </c>
    </row>
    <row r="832" customFormat="false" ht="13.5" hidden="false" customHeight="false" outlineLevel="0" collapsed="false">
      <c r="B832" s="44" t="n">
        <v>827</v>
      </c>
      <c r="C832" s="47" t="str">
        <f aca="false">IF(+'入力（基本）'!C832="","",+'入力（基本）'!C832)</f>
        <v/>
      </c>
      <c r="D832" s="38"/>
      <c r="E832" s="38"/>
      <c r="F832" s="38"/>
      <c r="G832" s="38"/>
      <c r="H832" s="60" t="n">
        <f aca="false">SUM(D832:G832)</f>
        <v>0</v>
      </c>
      <c r="I832" s="38"/>
      <c r="J832" s="38"/>
      <c r="K832" s="38"/>
      <c r="L832" s="38"/>
      <c r="M832" s="38"/>
      <c r="N832" s="60" t="n">
        <f aca="false">SUM(I832:M832)</f>
        <v>0</v>
      </c>
    </row>
    <row r="833" customFormat="false" ht="13.5" hidden="false" customHeight="false" outlineLevel="0" collapsed="false">
      <c r="B833" s="44" t="n">
        <v>828</v>
      </c>
      <c r="C833" s="47" t="str">
        <f aca="false">IF(+'入力（基本）'!C833="","",+'入力（基本）'!C833)</f>
        <v/>
      </c>
      <c r="D833" s="38"/>
      <c r="E833" s="38"/>
      <c r="F833" s="38"/>
      <c r="G833" s="38"/>
      <c r="H833" s="60" t="n">
        <f aca="false">SUM(D833:G833)</f>
        <v>0</v>
      </c>
      <c r="I833" s="38"/>
      <c r="J833" s="38"/>
      <c r="K833" s="38"/>
      <c r="L833" s="38"/>
      <c r="M833" s="38"/>
      <c r="N833" s="60" t="n">
        <f aca="false">SUM(I833:M833)</f>
        <v>0</v>
      </c>
    </row>
    <row r="834" customFormat="false" ht="13.5" hidden="false" customHeight="false" outlineLevel="0" collapsed="false">
      <c r="B834" s="44" t="n">
        <v>829</v>
      </c>
      <c r="C834" s="47" t="str">
        <f aca="false">IF(+'入力（基本）'!C834="","",+'入力（基本）'!C834)</f>
        <v/>
      </c>
      <c r="D834" s="38"/>
      <c r="E834" s="38"/>
      <c r="F834" s="38"/>
      <c r="G834" s="38"/>
      <c r="H834" s="60" t="n">
        <f aca="false">SUM(D834:G834)</f>
        <v>0</v>
      </c>
      <c r="I834" s="38"/>
      <c r="J834" s="38"/>
      <c r="K834" s="38"/>
      <c r="L834" s="38"/>
      <c r="M834" s="38"/>
      <c r="N834" s="60" t="n">
        <f aca="false">SUM(I834:M834)</f>
        <v>0</v>
      </c>
    </row>
    <row r="835" customFormat="false" ht="13.5" hidden="false" customHeight="false" outlineLevel="0" collapsed="false">
      <c r="B835" s="44" t="n">
        <v>830</v>
      </c>
      <c r="C835" s="47" t="str">
        <f aca="false">IF(+'入力（基本）'!C835="","",+'入力（基本）'!C835)</f>
        <v/>
      </c>
      <c r="D835" s="38"/>
      <c r="E835" s="38"/>
      <c r="F835" s="38"/>
      <c r="G835" s="38"/>
      <c r="H835" s="60" t="n">
        <f aca="false">SUM(D835:G835)</f>
        <v>0</v>
      </c>
      <c r="I835" s="38"/>
      <c r="J835" s="38"/>
      <c r="K835" s="38"/>
      <c r="L835" s="38"/>
      <c r="M835" s="38"/>
      <c r="N835" s="60" t="n">
        <f aca="false">SUM(I835:M835)</f>
        <v>0</v>
      </c>
    </row>
    <row r="836" customFormat="false" ht="13.5" hidden="false" customHeight="false" outlineLevel="0" collapsed="false">
      <c r="B836" s="44" t="n">
        <v>831</v>
      </c>
      <c r="C836" s="47" t="str">
        <f aca="false">IF(+'入力（基本）'!C836="","",+'入力（基本）'!C836)</f>
        <v/>
      </c>
      <c r="D836" s="38"/>
      <c r="E836" s="38"/>
      <c r="F836" s="38"/>
      <c r="G836" s="38"/>
      <c r="H836" s="60" t="n">
        <f aca="false">SUM(D836:G836)</f>
        <v>0</v>
      </c>
      <c r="I836" s="38"/>
      <c r="J836" s="38"/>
      <c r="K836" s="38"/>
      <c r="L836" s="38"/>
      <c r="M836" s="38"/>
      <c r="N836" s="60" t="n">
        <f aca="false">SUM(I836:M836)</f>
        <v>0</v>
      </c>
    </row>
    <row r="837" customFormat="false" ht="13.5" hidden="false" customHeight="false" outlineLevel="0" collapsed="false">
      <c r="B837" s="44" t="n">
        <v>832</v>
      </c>
      <c r="C837" s="47" t="str">
        <f aca="false">IF(+'入力（基本）'!C837="","",+'入力（基本）'!C837)</f>
        <v/>
      </c>
      <c r="D837" s="38"/>
      <c r="E837" s="38"/>
      <c r="F837" s="38"/>
      <c r="G837" s="38"/>
      <c r="H837" s="60" t="n">
        <f aca="false">SUM(D837:G837)</f>
        <v>0</v>
      </c>
      <c r="I837" s="38"/>
      <c r="J837" s="38"/>
      <c r="K837" s="38"/>
      <c r="L837" s="38"/>
      <c r="M837" s="38"/>
      <c r="N837" s="60" t="n">
        <f aca="false">SUM(I837:M837)</f>
        <v>0</v>
      </c>
    </row>
    <row r="838" customFormat="false" ht="13.5" hidden="false" customHeight="false" outlineLevel="0" collapsed="false">
      <c r="B838" s="44" t="n">
        <v>833</v>
      </c>
      <c r="C838" s="47" t="str">
        <f aca="false">IF(+'入力（基本）'!C838="","",+'入力（基本）'!C838)</f>
        <v/>
      </c>
      <c r="D838" s="38"/>
      <c r="E838" s="38"/>
      <c r="F838" s="38"/>
      <c r="G838" s="38"/>
      <c r="H838" s="60" t="n">
        <f aca="false">SUM(D838:G838)</f>
        <v>0</v>
      </c>
      <c r="I838" s="38"/>
      <c r="J838" s="38"/>
      <c r="K838" s="38"/>
      <c r="L838" s="38"/>
      <c r="M838" s="38"/>
      <c r="N838" s="60" t="n">
        <f aca="false">SUM(I838:M838)</f>
        <v>0</v>
      </c>
    </row>
    <row r="839" customFormat="false" ht="13.5" hidden="false" customHeight="false" outlineLevel="0" collapsed="false">
      <c r="B839" s="44" t="n">
        <v>834</v>
      </c>
      <c r="C839" s="47" t="str">
        <f aca="false">IF(+'入力（基本）'!C839="","",+'入力（基本）'!C839)</f>
        <v/>
      </c>
      <c r="D839" s="38"/>
      <c r="E839" s="38"/>
      <c r="F839" s="38"/>
      <c r="G839" s="38"/>
      <c r="H839" s="60" t="n">
        <f aca="false">SUM(D839:G839)</f>
        <v>0</v>
      </c>
      <c r="I839" s="38"/>
      <c r="J839" s="38"/>
      <c r="K839" s="38"/>
      <c r="L839" s="38"/>
      <c r="M839" s="38"/>
      <c r="N839" s="60" t="n">
        <f aca="false">SUM(I839:M839)</f>
        <v>0</v>
      </c>
    </row>
    <row r="840" customFormat="false" ht="13.5" hidden="false" customHeight="false" outlineLevel="0" collapsed="false">
      <c r="B840" s="44" t="n">
        <v>835</v>
      </c>
      <c r="C840" s="47" t="str">
        <f aca="false">IF(+'入力（基本）'!C840="","",+'入力（基本）'!C840)</f>
        <v/>
      </c>
      <c r="D840" s="38"/>
      <c r="E840" s="38"/>
      <c r="F840" s="38"/>
      <c r="G840" s="38"/>
      <c r="H840" s="60" t="n">
        <f aca="false">SUM(D840:G840)</f>
        <v>0</v>
      </c>
      <c r="I840" s="38"/>
      <c r="J840" s="38"/>
      <c r="K840" s="38"/>
      <c r="L840" s="38"/>
      <c r="M840" s="38"/>
      <c r="N840" s="60" t="n">
        <f aca="false">SUM(I840:M840)</f>
        <v>0</v>
      </c>
    </row>
    <row r="841" customFormat="false" ht="13.5" hidden="false" customHeight="false" outlineLevel="0" collapsed="false">
      <c r="B841" s="44" t="n">
        <v>836</v>
      </c>
      <c r="C841" s="47" t="str">
        <f aca="false">IF(+'入力（基本）'!C841="","",+'入力（基本）'!C841)</f>
        <v/>
      </c>
      <c r="D841" s="38"/>
      <c r="E841" s="38"/>
      <c r="F841" s="38"/>
      <c r="G841" s="38"/>
      <c r="H841" s="60" t="n">
        <f aca="false">SUM(D841:G841)</f>
        <v>0</v>
      </c>
      <c r="I841" s="38"/>
      <c r="J841" s="38"/>
      <c r="K841" s="38"/>
      <c r="L841" s="38"/>
      <c r="M841" s="38"/>
      <c r="N841" s="60" t="n">
        <f aca="false">SUM(I841:M841)</f>
        <v>0</v>
      </c>
    </row>
    <row r="842" customFormat="false" ht="13.5" hidden="false" customHeight="false" outlineLevel="0" collapsed="false">
      <c r="B842" s="44" t="n">
        <v>837</v>
      </c>
      <c r="C842" s="47" t="str">
        <f aca="false">IF(+'入力（基本）'!C842="","",+'入力（基本）'!C842)</f>
        <v/>
      </c>
      <c r="D842" s="38"/>
      <c r="E842" s="38"/>
      <c r="F842" s="38"/>
      <c r="G842" s="38"/>
      <c r="H842" s="60" t="n">
        <f aca="false">SUM(D842:G842)</f>
        <v>0</v>
      </c>
      <c r="I842" s="38"/>
      <c r="J842" s="38"/>
      <c r="K842" s="38"/>
      <c r="L842" s="38"/>
      <c r="M842" s="38"/>
      <c r="N842" s="60" t="n">
        <f aca="false">SUM(I842:M842)</f>
        <v>0</v>
      </c>
    </row>
    <row r="843" customFormat="false" ht="13.5" hidden="false" customHeight="false" outlineLevel="0" collapsed="false">
      <c r="B843" s="44" t="n">
        <v>838</v>
      </c>
      <c r="C843" s="47" t="str">
        <f aca="false">IF(+'入力（基本）'!C843="","",+'入力（基本）'!C843)</f>
        <v/>
      </c>
      <c r="D843" s="38"/>
      <c r="E843" s="38"/>
      <c r="F843" s="38"/>
      <c r="G843" s="38"/>
      <c r="H843" s="60" t="n">
        <f aca="false">SUM(D843:G843)</f>
        <v>0</v>
      </c>
      <c r="I843" s="38"/>
      <c r="J843" s="38"/>
      <c r="K843" s="38"/>
      <c r="L843" s="38"/>
      <c r="M843" s="38"/>
      <c r="N843" s="60" t="n">
        <f aca="false">SUM(I843:M843)</f>
        <v>0</v>
      </c>
    </row>
    <row r="844" customFormat="false" ht="13.5" hidden="false" customHeight="false" outlineLevel="0" collapsed="false">
      <c r="B844" s="44" t="n">
        <v>839</v>
      </c>
      <c r="C844" s="47" t="str">
        <f aca="false">IF(+'入力（基本）'!C844="","",+'入力（基本）'!C844)</f>
        <v/>
      </c>
      <c r="D844" s="38"/>
      <c r="E844" s="38"/>
      <c r="F844" s="38"/>
      <c r="G844" s="38"/>
      <c r="H844" s="60" t="n">
        <f aca="false">SUM(D844:G844)</f>
        <v>0</v>
      </c>
      <c r="I844" s="38"/>
      <c r="J844" s="38"/>
      <c r="K844" s="38"/>
      <c r="L844" s="38"/>
      <c r="M844" s="38"/>
      <c r="N844" s="60" t="n">
        <f aca="false">SUM(I844:M844)</f>
        <v>0</v>
      </c>
    </row>
    <row r="845" customFormat="false" ht="13.5" hidden="false" customHeight="false" outlineLevel="0" collapsed="false">
      <c r="B845" s="44" t="n">
        <v>840</v>
      </c>
      <c r="C845" s="47" t="str">
        <f aca="false">IF(+'入力（基本）'!C845="","",+'入力（基本）'!C845)</f>
        <v/>
      </c>
      <c r="D845" s="38"/>
      <c r="E845" s="38"/>
      <c r="F845" s="38"/>
      <c r="G845" s="38"/>
      <c r="H845" s="60" t="n">
        <f aca="false">SUM(D845:G845)</f>
        <v>0</v>
      </c>
      <c r="I845" s="38"/>
      <c r="J845" s="38"/>
      <c r="K845" s="38"/>
      <c r="L845" s="38"/>
      <c r="M845" s="38"/>
      <c r="N845" s="60" t="n">
        <f aca="false">SUM(I845:M845)</f>
        <v>0</v>
      </c>
    </row>
    <row r="846" customFormat="false" ht="13.5" hidden="false" customHeight="false" outlineLevel="0" collapsed="false">
      <c r="B846" s="44" t="n">
        <v>841</v>
      </c>
      <c r="C846" s="47" t="str">
        <f aca="false">IF(+'入力（基本）'!C846="","",+'入力（基本）'!C846)</f>
        <v/>
      </c>
      <c r="D846" s="38"/>
      <c r="E846" s="38"/>
      <c r="F846" s="38"/>
      <c r="G846" s="38"/>
      <c r="H846" s="60" t="n">
        <f aca="false">SUM(D846:G846)</f>
        <v>0</v>
      </c>
      <c r="I846" s="38"/>
      <c r="J846" s="38"/>
      <c r="K846" s="38"/>
      <c r="L846" s="38"/>
      <c r="M846" s="38"/>
      <c r="N846" s="60" t="n">
        <f aca="false">SUM(I846:M846)</f>
        <v>0</v>
      </c>
    </row>
    <row r="847" customFormat="false" ht="13.5" hidden="false" customHeight="false" outlineLevel="0" collapsed="false">
      <c r="B847" s="44" t="n">
        <v>842</v>
      </c>
      <c r="C847" s="47" t="str">
        <f aca="false">IF(+'入力（基本）'!C847="","",+'入力（基本）'!C847)</f>
        <v/>
      </c>
      <c r="D847" s="38"/>
      <c r="E847" s="38"/>
      <c r="F847" s="38"/>
      <c r="G847" s="38"/>
      <c r="H847" s="60" t="n">
        <f aca="false">SUM(D847:G847)</f>
        <v>0</v>
      </c>
      <c r="I847" s="38"/>
      <c r="J847" s="38"/>
      <c r="K847" s="38"/>
      <c r="L847" s="38"/>
      <c r="M847" s="38"/>
      <c r="N847" s="60" t="n">
        <f aca="false">SUM(I847:M847)</f>
        <v>0</v>
      </c>
    </row>
    <row r="848" customFormat="false" ht="13.5" hidden="false" customHeight="false" outlineLevel="0" collapsed="false">
      <c r="B848" s="44" t="n">
        <v>843</v>
      </c>
      <c r="C848" s="47" t="str">
        <f aca="false">IF(+'入力（基本）'!C848="","",+'入力（基本）'!C848)</f>
        <v/>
      </c>
      <c r="D848" s="38"/>
      <c r="E848" s="38"/>
      <c r="F848" s="38"/>
      <c r="G848" s="38"/>
      <c r="H848" s="60" t="n">
        <f aca="false">SUM(D848:G848)</f>
        <v>0</v>
      </c>
      <c r="I848" s="38"/>
      <c r="J848" s="38"/>
      <c r="K848" s="38"/>
      <c r="L848" s="38"/>
      <c r="M848" s="38"/>
      <c r="N848" s="60" t="n">
        <f aca="false">SUM(I848:M848)</f>
        <v>0</v>
      </c>
    </row>
    <row r="849" customFormat="false" ht="13.5" hidden="false" customHeight="false" outlineLevel="0" collapsed="false">
      <c r="B849" s="44" t="n">
        <v>844</v>
      </c>
      <c r="C849" s="47" t="str">
        <f aca="false">IF(+'入力（基本）'!C849="","",+'入力（基本）'!C849)</f>
        <v/>
      </c>
      <c r="D849" s="38"/>
      <c r="E849" s="38"/>
      <c r="F849" s="38"/>
      <c r="G849" s="38"/>
      <c r="H849" s="60" t="n">
        <f aca="false">SUM(D849:G849)</f>
        <v>0</v>
      </c>
      <c r="I849" s="38"/>
      <c r="J849" s="38"/>
      <c r="K849" s="38"/>
      <c r="L849" s="38"/>
      <c r="M849" s="38"/>
      <c r="N849" s="60" t="n">
        <f aca="false">SUM(I849:M849)</f>
        <v>0</v>
      </c>
    </row>
    <row r="850" customFormat="false" ht="13.5" hidden="false" customHeight="false" outlineLevel="0" collapsed="false">
      <c r="B850" s="44" t="n">
        <v>845</v>
      </c>
      <c r="C850" s="47" t="str">
        <f aca="false">IF(+'入力（基本）'!C850="","",+'入力（基本）'!C850)</f>
        <v/>
      </c>
      <c r="D850" s="38"/>
      <c r="E850" s="38"/>
      <c r="F850" s="38"/>
      <c r="G850" s="38"/>
      <c r="H850" s="60" t="n">
        <f aca="false">SUM(D850:G850)</f>
        <v>0</v>
      </c>
      <c r="I850" s="38"/>
      <c r="J850" s="38"/>
      <c r="K850" s="38"/>
      <c r="L850" s="38"/>
      <c r="M850" s="38"/>
      <c r="N850" s="60" t="n">
        <f aca="false">SUM(I850:M850)</f>
        <v>0</v>
      </c>
    </row>
    <row r="851" customFormat="false" ht="13.5" hidden="false" customHeight="false" outlineLevel="0" collapsed="false">
      <c r="B851" s="44" t="n">
        <v>846</v>
      </c>
      <c r="C851" s="47" t="str">
        <f aca="false">IF(+'入力（基本）'!C851="","",+'入力（基本）'!C851)</f>
        <v/>
      </c>
      <c r="D851" s="38"/>
      <c r="E851" s="38"/>
      <c r="F851" s="38"/>
      <c r="G851" s="38"/>
      <c r="H851" s="60" t="n">
        <f aca="false">SUM(D851:G851)</f>
        <v>0</v>
      </c>
      <c r="I851" s="38"/>
      <c r="J851" s="38"/>
      <c r="K851" s="38"/>
      <c r="L851" s="38"/>
      <c r="M851" s="38"/>
      <c r="N851" s="60" t="n">
        <f aca="false">SUM(I851:M851)</f>
        <v>0</v>
      </c>
    </row>
    <row r="852" customFormat="false" ht="13.5" hidden="false" customHeight="false" outlineLevel="0" collapsed="false">
      <c r="B852" s="44" t="n">
        <v>847</v>
      </c>
      <c r="C852" s="47" t="str">
        <f aca="false">IF(+'入力（基本）'!C852="","",+'入力（基本）'!C852)</f>
        <v/>
      </c>
      <c r="D852" s="38"/>
      <c r="E852" s="38"/>
      <c r="F852" s="38"/>
      <c r="G852" s="38"/>
      <c r="H852" s="60" t="n">
        <f aca="false">SUM(D852:G852)</f>
        <v>0</v>
      </c>
      <c r="I852" s="38"/>
      <c r="J852" s="38"/>
      <c r="K852" s="38"/>
      <c r="L852" s="38"/>
      <c r="M852" s="38"/>
      <c r="N852" s="60" t="n">
        <f aca="false">SUM(I852:M852)</f>
        <v>0</v>
      </c>
    </row>
    <row r="853" customFormat="false" ht="13.5" hidden="false" customHeight="false" outlineLevel="0" collapsed="false">
      <c r="B853" s="44" t="n">
        <v>848</v>
      </c>
      <c r="C853" s="47" t="str">
        <f aca="false">IF(+'入力（基本）'!C853="","",+'入力（基本）'!C853)</f>
        <v/>
      </c>
      <c r="D853" s="38"/>
      <c r="E853" s="38"/>
      <c r="F853" s="38"/>
      <c r="G853" s="38"/>
      <c r="H853" s="60" t="n">
        <f aca="false">SUM(D853:G853)</f>
        <v>0</v>
      </c>
      <c r="I853" s="38"/>
      <c r="J853" s="38"/>
      <c r="K853" s="38"/>
      <c r="L853" s="38"/>
      <c r="M853" s="38"/>
      <c r="N853" s="60" t="n">
        <f aca="false">SUM(I853:M853)</f>
        <v>0</v>
      </c>
    </row>
    <row r="854" customFormat="false" ht="13.5" hidden="false" customHeight="false" outlineLevel="0" collapsed="false">
      <c r="B854" s="44" t="n">
        <v>849</v>
      </c>
      <c r="C854" s="47" t="str">
        <f aca="false">IF(+'入力（基本）'!C854="","",+'入力（基本）'!C854)</f>
        <v/>
      </c>
      <c r="D854" s="38"/>
      <c r="E854" s="38"/>
      <c r="F854" s="38"/>
      <c r="G854" s="38"/>
      <c r="H854" s="60" t="n">
        <f aca="false">SUM(D854:G854)</f>
        <v>0</v>
      </c>
      <c r="I854" s="38"/>
      <c r="J854" s="38"/>
      <c r="K854" s="38"/>
      <c r="L854" s="38"/>
      <c r="M854" s="38"/>
      <c r="N854" s="60" t="n">
        <f aca="false">SUM(I854:M854)</f>
        <v>0</v>
      </c>
    </row>
    <row r="855" customFormat="false" ht="13.5" hidden="false" customHeight="false" outlineLevel="0" collapsed="false">
      <c r="B855" s="44" t="n">
        <v>850</v>
      </c>
      <c r="C855" s="47" t="str">
        <f aca="false">IF(+'入力（基本）'!C855="","",+'入力（基本）'!C855)</f>
        <v/>
      </c>
      <c r="D855" s="38"/>
      <c r="E855" s="38"/>
      <c r="F855" s="38"/>
      <c r="G855" s="38"/>
      <c r="H855" s="60" t="n">
        <f aca="false">SUM(D855:G855)</f>
        <v>0</v>
      </c>
      <c r="I855" s="38"/>
      <c r="J855" s="38"/>
      <c r="K855" s="38"/>
      <c r="L855" s="38"/>
      <c r="M855" s="38"/>
      <c r="N855" s="60" t="n">
        <f aca="false">SUM(I855:M855)</f>
        <v>0</v>
      </c>
    </row>
    <row r="856" customFormat="false" ht="13.5" hidden="false" customHeight="false" outlineLevel="0" collapsed="false">
      <c r="B856" s="44" t="n">
        <v>851</v>
      </c>
      <c r="C856" s="47" t="str">
        <f aca="false">IF(+'入力（基本）'!C856="","",+'入力（基本）'!C856)</f>
        <v/>
      </c>
      <c r="D856" s="38"/>
      <c r="E856" s="38"/>
      <c r="F856" s="38"/>
      <c r="G856" s="38"/>
      <c r="H856" s="60" t="n">
        <f aca="false">SUM(D856:G856)</f>
        <v>0</v>
      </c>
      <c r="I856" s="38"/>
      <c r="J856" s="38"/>
      <c r="K856" s="38"/>
      <c r="L856" s="38"/>
      <c r="M856" s="38"/>
      <c r="N856" s="60" t="n">
        <f aca="false">SUM(I856:M856)</f>
        <v>0</v>
      </c>
    </row>
    <row r="857" customFormat="false" ht="13.5" hidden="false" customHeight="false" outlineLevel="0" collapsed="false">
      <c r="B857" s="44" t="n">
        <v>852</v>
      </c>
      <c r="C857" s="47" t="str">
        <f aca="false">IF(+'入力（基本）'!C857="","",+'入力（基本）'!C857)</f>
        <v/>
      </c>
      <c r="D857" s="38"/>
      <c r="E857" s="38"/>
      <c r="F857" s="38"/>
      <c r="G857" s="38"/>
      <c r="H857" s="60" t="n">
        <f aca="false">SUM(D857:G857)</f>
        <v>0</v>
      </c>
      <c r="I857" s="38"/>
      <c r="J857" s="38"/>
      <c r="K857" s="38"/>
      <c r="L857" s="38"/>
      <c r="M857" s="38"/>
      <c r="N857" s="60" t="n">
        <f aca="false">SUM(I857:M857)</f>
        <v>0</v>
      </c>
    </row>
    <row r="858" customFormat="false" ht="13.5" hidden="false" customHeight="false" outlineLevel="0" collapsed="false">
      <c r="B858" s="44" t="n">
        <v>853</v>
      </c>
      <c r="C858" s="47" t="str">
        <f aca="false">IF(+'入力（基本）'!C858="","",+'入力（基本）'!C858)</f>
        <v/>
      </c>
      <c r="D858" s="38"/>
      <c r="E858" s="38"/>
      <c r="F858" s="38"/>
      <c r="G858" s="38"/>
      <c r="H858" s="60" t="n">
        <f aca="false">SUM(D858:G858)</f>
        <v>0</v>
      </c>
      <c r="I858" s="38"/>
      <c r="J858" s="38"/>
      <c r="K858" s="38"/>
      <c r="L858" s="38"/>
      <c r="M858" s="38"/>
      <c r="N858" s="60" t="n">
        <f aca="false">SUM(I858:M858)</f>
        <v>0</v>
      </c>
    </row>
    <row r="859" customFormat="false" ht="13.5" hidden="false" customHeight="false" outlineLevel="0" collapsed="false">
      <c r="B859" s="44" t="n">
        <v>854</v>
      </c>
      <c r="C859" s="47" t="str">
        <f aca="false">IF(+'入力（基本）'!C859="","",+'入力（基本）'!C859)</f>
        <v/>
      </c>
      <c r="D859" s="38"/>
      <c r="E859" s="38"/>
      <c r="F859" s="38"/>
      <c r="G859" s="38"/>
      <c r="H859" s="60" t="n">
        <f aca="false">SUM(D859:G859)</f>
        <v>0</v>
      </c>
      <c r="I859" s="38"/>
      <c r="J859" s="38"/>
      <c r="K859" s="38"/>
      <c r="L859" s="38"/>
      <c r="M859" s="38"/>
      <c r="N859" s="60" t="n">
        <f aca="false">SUM(I859:M859)</f>
        <v>0</v>
      </c>
    </row>
    <row r="860" customFormat="false" ht="13.5" hidden="false" customHeight="false" outlineLevel="0" collapsed="false">
      <c r="B860" s="44" t="n">
        <v>855</v>
      </c>
      <c r="C860" s="47" t="str">
        <f aca="false">IF(+'入力（基本）'!C860="","",+'入力（基本）'!C860)</f>
        <v/>
      </c>
      <c r="D860" s="38"/>
      <c r="E860" s="38"/>
      <c r="F860" s="38"/>
      <c r="G860" s="38"/>
      <c r="H860" s="60" t="n">
        <f aca="false">SUM(D860:G860)</f>
        <v>0</v>
      </c>
      <c r="I860" s="38"/>
      <c r="J860" s="38"/>
      <c r="K860" s="38"/>
      <c r="L860" s="38"/>
      <c r="M860" s="38"/>
      <c r="N860" s="60" t="n">
        <f aca="false">SUM(I860:M860)</f>
        <v>0</v>
      </c>
    </row>
    <row r="861" customFormat="false" ht="13.5" hidden="false" customHeight="false" outlineLevel="0" collapsed="false">
      <c r="B861" s="44" t="n">
        <v>856</v>
      </c>
      <c r="C861" s="47" t="str">
        <f aca="false">IF(+'入力（基本）'!C861="","",+'入力（基本）'!C861)</f>
        <v/>
      </c>
      <c r="D861" s="38"/>
      <c r="E861" s="38"/>
      <c r="F861" s="38"/>
      <c r="G861" s="38"/>
      <c r="H861" s="60" t="n">
        <f aca="false">SUM(D861:G861)</f>
        <v>0</v>
      </c>
      <c r="I861" s="38"/>
      <c r="J861" s="38"/>
      <c r="K861" s="38"/>
      <c r="L861" s="38"/>
      <c r="M861" s="38"/>
      <c r="N861" s="60" t="n">
        <f aca="false">SUM(I861:M861)</f>
        <v>0</v>
      </c>
    </row>
    <row r="862" customFormat="false" ht="13.5" hidden="false" customHeight="false" outlineLevel="0" collapsed="false">
      <c r="B862" s="44" t="n">
        <v>857</v>
      </c>
      <c r="C862" s="47" t="str">
        <f aca="false">IF(+'入力（基本）'!C862="","",+'入力（基本）'!C862)</f>
        <v/>
      </c>
      <c r="D862" s="38"/>
      <c r="E862" s="38"/>
      <c r="F862" s="38"/>
      <c r="G862" s="38"/>
      <c r="H862" s="60" t="n">
        <f aca="false">SUM(D862:G862)</f>
        <v>0</v>
      </c>
      <c r="I862" s="38"/>
      <c r="J862" s="38"/>
      <c r="K862" s="38"/>
      <c r="L862" s="38"/>
      <c r="M862" s="38"/>
      <c r="N862" s="60" t="n">
        <f aca="false">SUM(I862:M862)</f>
        <v>0</v>
      </c>
    </row>
    <row r="863" customFormat="false" ht="13.5" hidden="false" customHeight="false" outlineLevel="0" collapsed="false">
      <c r="B863" s="44" t="n">
        <v>858</v>
      </c>
      <c r="C863" s="47" t="str">
        <f aca="false">IF(+'入力（基本）'!C863="","",+'入力（基本）'!C863)</f>
        <v/>
      </c>
      <c r="D863" s="38"/>
      <c r="E863" s="38"/>
      <c r="F863" s="38"/>
      <c r="G863" s="38"/>
      <c r="H863" s="60" t="n">
        <f aca="false">SUM(D863:G863)</f>
        <v>0</v>
      </c>
      <c r="I863" s="38"/>
      <c r="J863" s="38"/>
      <c r="K863" s="38"/>
      <c r="L863" s="38"/>
      <c r="M863" s="38"/>
      <c r="N863" s="60" t="n">
        <f aca="false">SUM(I863:M863)</f>
        <v>0</v>
      </c>
    </row>
    <row r="864" customFormat="false" ht="13.5" hidden="false" customHeight="false" outlineLevel="0" collapsed="false">
      <c r="B864" s="44" t="n">
        <v>859</v>
      </c>
      <c r="C864" s="47" t="str">
        <f aca="false">IF(+'入力（基本）'!C864="","",+'入力（基本）'!C864)</f>
        <v/>
      </c>
      <c r="D864" s="38"/>
      <c r="E864" s="38"/>
      <c r="F864" s="38"/>
      <c r="G864" s="38"/>
      <c r="H864" s="60" t="n">
        <f aca="false">SUM(D864:G864)</f>
        <v>0</v>
      </c>
      <c r="I864" s="38"/>
      <c r="J864" s="38"/>
      <c r="K864" s="38"/>
      <c r="L864" s="38"/>
      <c r="M864" s="38"/>
      <c r="N864" s="60" t="n">
        <f aca="false">SUM(I864:M864)</f>
        <v>0</v>
      </c>
    </row>
    <row r="865" customFormat="false" ht="13.5" hidden="false" customHeight="false" outlineLevel="0" collapsed="false">
      <c r="B865" s="44" t="n">
        <v>860</v>
      </c>
      <c r="C865" s="47" t="str">
        <f aca="false">IF(+'入力（基本）'!C865="","",+'入力（基本）'!C865)</f>
        <v/>
      </c>
      <c r="D865" s="38"/>
      <c r="E865" s="38"/>
      <c r="F865" s="38"/>
      <c r="G865" s="38"/>
      <c r="H865" s="60" t="n">
        <f aca="false">SUM(D865:G865)</f>
        <v>0</v>
      </c>
      <c r="I865" s="38"/>
      <c r="J865" s="38"/>
      <c r="K865" s="38"/>
      <c r="L865" s="38"/>
      <c r="M865" s="38"/>
      <c r="N865" s="60" t="n">
        <f aca="false">SUM(I865:M865)</f>
        <v>0</v>
      </c>
    </row>
    <row r="866" customFormat="false" ht="13.5" hidden="false" customHeight="false" outlineLevel="0" collapsed="false">
      <c r="B866" s="44" t="n">
        <v>861</v>
      </c>
      <c r="C866" s="47" t="str">
        <f aca="false">IF(+'入力（基本）'!C866="","",+'入力（基本）'!C866)</f>
        <v/>
      </c>
      <c r="D866" s="38"/>
      <c r="E866" s="38"/>
      <c r="F866" s="38"/>
      <c r="G866" s="38"/>
      <c r="H866" s="60" t="n">
        <f aca="false">SUM(D866:G866)</f>
        <v>0</v>
      </c>
      <c r="I866" s="38"/>
      <c r="J866" s="38"/>
      <c r="K866" s="38"/>
      <c r="L866" s="38"/>
      <c r="M866" s="38"/>
      <c r="N866" s="60" t="n">
        <f aca="false">SUM(I866:M866)</f>
        <v>0</v>
      </c>
    </row>
    <row r="867" customFormat="false" ht="13.5" hidden="false" customHeight="false" outlineLevel="0" collapsed="false">
      <c r="B867" s="44" t="n">
        <v>862</v>
      </c>
      <c r="C867" s="47" t="str">
        <f aca="false">IF(+'入力（基本）'!C867="","",+'入力（基本）'!C867)</f>
        <v/>
      </c>
      <c r="D867" s="38"/>
      <c r="E867" s="38"/>
      <c r="F867" s="38"/>
      <c r="G867" s="38"/>
      <c r="H867" s="60" t="n">
        <f aca="false">SUM(D867:G867)</f>
        <v>0</v>
      </c>
      <c r="I867" s="38"/>
      <c r="J867" s="38"/>
      <c r="K867" s="38"/>
      <c r="L867" s="38"/>
      <c r="M867" s="38"/>
      <c r="N867" s="60" t="n">
        <f aca="false">SUM(I867:M867)</f>
        <v>0</v>
      </c>
    </row>
    <row r="868" customFormat="false" ht="13.5" hidden="false" customHeight="false" outlineLevel="0" collapsed="false">
      <c r="B868" s="44" t="n">
        <v>863</v>
      </c>
      <c r="C868" s="47" t="str">
        <f aca="false">IF(+'入力（基本）'!C868="","",+'入力（基本）'!C868)</f>
        <v/>
      </c>
      <c r="D868" s="38"/>
      <c r="E868" s="38"/>
      <c r="F868" s="38"/>
      <c r="G868" s="38"/>
      <c r="H868" s="60" t="n">
        <f aca="false">SUM(D868:G868)</f>
        <v>0</v>
      </c>
      <c r="I868" s="38"/>
      <c r="J868" s="38"/>
      <c r="K868" s="38"/>
      <c r="L868" s="38"/>
      <c r="M868" s="38"/>
      <c r="N868" s="60" t="n">
        <f aca="false">SUM(I868:M868)</f>
        <v>0</v>
      </c>
    </row>
    <row r="869" customFormat="false" ht="13.5" hidden="false" customHeight="false" outlineLevel="0" collapsed="false">
      <c r="B869" s="44" t="n">
        <v>864</v>
      </c>
      <c r="C869" s="47" t="str">
        <f aca="false">IF(+'入力（基本）'!C869="","",+'入力（基本）'!C869)</f>
        <v/>
      </c>
      <c r="D869" s="38"/>
      <c r="E869" s="38"/>
      <c r="F869" s="38"/>
      <c r="G869" s="38"/>
      <c r="H869" s="60" t="n">
        <f aca="false">SUM(D869:G869)</f>
        <v>0</v>
      </c>
      <c r="I869" s="38"/>
      <c r="J869" s="38"/>
      <c r="K869" s="38"/>
      <c r="L869" s="38"/>
      <c r="M869" s="38"/>
      <c r="N869" s="60" t="n">
        <f aca="false">SUM(I869:M869)</f>
        <v>0</v>
      </c>
    </row>
    <row r="870" customFormat="false" ht="13.5" hidden="false" customHeight="false" outlineLevel="0" collapsed="false">
      <c r="B870" s="44" t="n">
        <v>865</v>
      </c>
      <c r="C870" s="47" t="str">
        <f aca="false">IF(+'入力（基本）'!C870="","",+'入力（基本）'!C870)</f>
        <v/>
      </c>
      <c r="D870" s="38"/>
      <c r="E870" s="38"/>
      <c r="F870" s="38"/>
      <c r="G870" s="38"/>
      <c r="H870" s="60" t="n">
        <f aca="false">SUM(D870:G870)</f>
        <v>0</v>
      </c>
      <c r="I870" s="38"/>
      <c r="J870" s="38"/>
      <c r="K870" s="38"/>
      <c r="L870" s="38"/>
      <c r="M870" s="38"/>
      <c r="N870" s="60" t="n">
        <f aca="false">SUM(I870:M870)</f>
        <v>0</v>
      </c>
    </row>
    <row r="871" customFormat="false" ht="13.5" hidden="false" customHeight="false" outlineLevel="0" collapsed="false">
      <c r="B871" s="44" t="n">
        <v>866</v>
      </c>
      <c r="C871" s="47" t="str">
        <f aca="false">IF(+'入力（基本）'!C871="","",+'入力（基本）'!C871)</f>
        <v/>
      </c>
      <c r="D871" s="38"/>
      <c r="E871" s="38"/>
      <c r="F871" s="38"/>
      <c r="G871" s="38"/>
      <c r="H871" s="60" t="n">
        <f aca="false">SUM(D871:G871)</f>
        <v>0</v>
      </c>
      <c r="I871" s="38"/>
      <c r="J871" s="38"/>
      <c r="K871" s="38"/>
      <c r="L871" s="38"/>
      <c r="M871" s="38"/>
      <c r="N871" s="60" t="n">
        <f aca="false">SUM(I871:M871)</f>
        <v>0</v>
      </c>
    </row>
    <row r="872" customFormat="false" ht="13.5" hidden="false" customHeight="false" outlineLevel="0" collapsed="false">
      <c r="B872" s="44" t="n">
        <v>867</v>
      </c>
      <c r="C872" s="47" t="str">
        <f aca="false">IF(+'入力（基本）'!C872="","",+'入力（基本）'!C872)</f>
        <v/>
      </c>
      <c r="D872" s="38"/>
      <c r="E872" s="38"/>
      <c r="F872" s="38"/>
      <c r="G872" s="38"/>
      <c r="H872" s="60" t="n">
        <f aca="false">SUM(D872:G872)</f>
        <v>0</v>
      </c>
      <c r="I872" s="38"/>
      <c r="J872" s="38"/>
      <c r="K872" s="38"/>
      <c r="L872" s="38"/>
      <c r="M872" s="38"/>
      <c r="N872" s="60" t="n">
        <f aca="false">SUM(I872:M872)</f>
        <v>0</v>
      </c>
    </row>
    <row r="873" customFormat="false" ht="13.5" hidden="false" customHeight="false" outlineLevel="0" collapsed="false">
      <c r="B873" s="44" t="n">
        <v>868</v>
      </c>
      <c r="C873" s="47" t="str">
        <f aca="false">IF(+'入力（基本）'!C873="","",+'入力（基本）'!C873)</f>
        <v/>
      </c>
      <c r="D873" s="38"/>
      <c r="E873" s="38"/>
      <c r="F873" s="38"/>
      <c r="G873" s="38"/>
      <c r="H873" s="60" t="n">
        <f aca="false">SUM(D873:G873)</f>
        <v>0</v>
      </c>
      <c r="I873" s="38"/>
      <c r="J873" s="38"/>
      <c r="K873" s="38"/>
      <c r="L873" s="38"/>
      <c r="M873" s="38"/>
      <c r="N873" s="60" t="n">
        <f aca="false">SUM(I873:M873)</f>
        <v>0</v>
      </c>
    </row>
    <row r="874" customFormat="false" ht="13.5" hidden="false" customHeight="false" outlineLevel="0" collapsed="false">
      <c r="B874" s="44" t="n">
        <v>869</v>
      </c>
      <c r="C874" s="47" t="str">
        <f aca="false">IF(+'入力（基本）'!C874="","",+'入力（基本）'!C874)</f>
        <v/>
      </c>
      <c r="D874" s="38"/>
      <c r="E874" s="38"/>
      <c r="F874" s="38"/>
      <c r="G874" s="38"/>
      <c r="H874" s="60" t="n">
        <f aca="false">SUM(D874:G874)</f>
        <v>0</v>
      </c>
      <c r="I874" s="38"/>
      <c r="J874" s="38"/>
      <c r="K874" s="38"/>
      <c r="L874" s="38"/>
      <c r="M874" s="38"/>
      <c r="N874" s="60" t="n">
        <f aca="false">SUM(I874:M874)</f>
        <v>0</v>
      </c>
    </row>
    <row r="875" customFormat="false" ht="13.5" hidden="false" customHeight="false" outlineLevel="0" collapsed="false">
      <c r="B875" s="44" t="n">
        <v>870</v>
      </c>
      <c r="C875" s="47" t="str">
        <f aca="false">IF(+'入力（基本）'!C875="","",+'入力（基本）'!C875)</f>
        <v/>
      </c>
      <c r="D875" s="38"/>
      <c r="E875" s="38"/>
      <c r="F875" s="38"/>
      <c r="G875" s="38"/>
      <c r="H875" s="60" t="n">
        <f aca="false">SUM(D875:G875)</f>
        <v>0</v>
      </c>
      <c r="I875" s="38"/>
      <c r="J875" s="38"/>
      <c r="K875" s="38"/>
      <c r="L875" s="38"/>
      <c r="M875" s="38"/>
      <c r="N875" s="60" t="n">
        <f aca="false">SUM(I875:M875)</f>
        <v>0</v>
      </c>
    </row>
    <row r="876" customFormat="false" ht="13.5" hidden="false" customHeight="false" outlineLevel="0" collapsed="false">
      <c r="B876" s="44" t="n">
        <v>871</v>
      </c>
      <c r="C876" s="47" t="str">
        <f aca="false">IF(+'入力（基本）'!C876="","",+'入力（基本）'!C876)</f>
        <v/>
      </c>
      <c r="D876" s="38"/>
      <c r="E876" s="38"/>
      <c r="F876" s="38"/>
      <c r="G876" s="38"/>
      <c r="H876" s="60" t="n">
        <f aca="false">SUM(D876:G876)</f>
        <v>0</v>
      </c>
      <c r="I876" s="38"/>
      <c r="J876" s="38"/>
      <c r="K876" s="38"/>
      <c r="L876" s="38"/>
      <c r="M876" s="38"/>
      <c r="N876" s="60" t="n">
        <f aca="false">SUM(I876:M876)</f>
        <v>0</v>
      </c>
    </row>
    <row r="877" customFormat="false" ht="13.5" hidden="false" customHeight="false" outlineLevel="0" collapsed="false">
      <c r="B877" s="44" t="n">
        <v>872</v>
      </c>
      <c r="C877" s="47" t="str">
        <f aca="false">IF(+'入力（基本）'!C877="","",+'入力（基本）'!C877)</f>
        <v/>
      </c>
      <c r="D877" s="38"/>
      <c r="E877" s="38"/>
      <c r="F877" s="38"/>
      <c r="G877" s="38"/>
      <c r="H877" s="60" t="n">
        <f aca="false">SUM(D877:G877)</f>
        <v>0</v>
      </c>
      <c r="I877" s="38"/>
      <c r="J877" s="38"/>
      <c r="K877" s="38"/>
      <c r="L877" s="38"/>
      <c r="M877" s="38"/>
      <c r="N877" s="60" t="n">
        <f aca="false">SUM(I877:M877)</f>
        <v>0</v>
      </c>
    </row>
    <row r="878" customFormat="false" ht="13.5" hidden="false" customHeight="false" outlineLevel="0" collapsed="false">
      <c r="B878" s="44" t="n">
        <v>873</v>
      </c>
      <c r="C878" s="47" t="str">
        <f aca="false">IF(+'入力（基本）'!C878="","",+'入力（基本）'!C878)</f>
        <v/>
      </c>
      <c r="D878" s="38"/>
      <c r="E878" s="38"/>
      <c r="F878" s="38"/>
      <c r="G878" s="38"/>
      <c r="H878" s="60" t="n">
        <f aca="false">SUM(D878:G878)</f>
        <v>0</v>
      </c>
      <c r="I878" s="38"/>
      <c r="J878" s="38"/>
      <c r="K878" s="38"/>
      <c r="L878" s="38"/>
      <c r="M878" s="38"/>
      <c r="N878" s="60" t="n">
        <f aca="false">SUM(I878:M878)</f>
        <v>0</v>
      </c>
    </row>
    <row r="879" customFormat="false" ht="13.5" hidden="false" customHeight="false" outlineLevel="0" collapsed="false">
      <c r="B879" s="44" t="n">
        <v>874</v>
      </c>
      <c r="C879" s="47" t="str">
        <f aca="false">IF(+'入力（基本）'!C879="","",+'入力（基本）'!C879)</f>
        <v/>
      </c>
      <c r="D879" s="38"/>
      <c r="E879" s="38"/>
      <c r="F879" s="38"/>
      <c r="G879" s="38"/>
      <c r="H879" s="60" t="n">
        <f aca="false">SUM(D879:G879)</f>
        <v>0</v>
      </c>
      <c r="I879" s="38"/>
      <c r="J879" s="38"/>
      <c r="K879" s="38"/>
      <c r="L879" s="38"/>
      <c r="M879" s="38"/>
      <c r="N879" s="60" t="n">
        <f aca="false">SUM(I879:M879)</f>
        <v>0</v>
      </c>
    </row>
    <row r="880" customFormat="false" ht="13.5" hidden="false" customHeight="false" outlineLevel="0" collapsed="false">
      <c r="B880" s="44" t="n">
        <v>875</v>
      </c>
      <c r="C880" s="47" t="str">
        <f aca="false">IF(+'入力（基本）'!C880="","",+'入力（基本）'!C880)</f>
        <v/>
      </c>
      <c r="D880" s="38"/>
      <c r="E880" s="38"/>
      <c r="F880" s="38"/>
      <c r="G880" s="38"/>
      <c r="H880" s="60" t="n">
        <f aca="false">SUM(D880:G880)</f>
        <v>0</v>
      </c>
      <c r="I880" s="38"/>
      <c r="J880" s="38"/>
      <c r="K880" s="38"/>
      <c r="L880" s="38"/>
      <c r="M880" s="38"/>
      <c r="N880" s="60" t="n">
        <f aca="false">SUM(I880:M880)</f>
        <v>0</v>
      </c>
    </row>
    <row r="881" customFormat="false" ht="13.5" hidden="false" customHeight="false" outlineLevel="0" collapsed="false">
      <c r="B881" s="44" t="n">
        <v>876</v>
      </c>
      <c r="C881" s="47" t="str">
        <f aca="false">IF(+'入力（基本）'!C881="","",+'入力（基本）'!C881)</f>
        <v/>
      </c>
      <c r="D881" s="38"/>
      <c r="E881" s="38"/>
      <c r="F881" s="38"/>
      <c r="G881" s="38"/>
      <c r="H881" s="60" t="n">
        <f aca="false">SUM(D881:G881)</f>
        <v>0</v>
      </c>
      <c r="I881" s="38"/>
      <c r="J881" s="38"/>
      <c r="K881" s="38"/>
      <c r="L881" s="38"/>
      <c r="M881" s="38"/>
      <c r="N881" s="60" t="n">
        <f aca="false">SUM(I881:M881)</f>
        <v>0</v>
      </c>
    </row>
    <row r="882" customFormat="false" ht="13.5" hidden="false" customHeight="false" outlineLevel="0" collapsed="false">
      <c r="B882" s="44" t="n">
        <v>877</v>
      </c>
      <c r="C882" s="47" t="str">
        <f aca="false">IF(+'入力（基本）'!C882="","",+'入力（基本）'!C882)</f>
        <v/>
      </c>
      <c r="D882" s="38"/>
      <c r="E882" s="38"/>
      <c r="F882" s="38"/>
      <c r="G882" s="38"/>
      <c r="H882" s="60" t="n">
        <f aca="false">SUM(D882:G882)</f>
        <v>0</v>
      </c>
      <c r="I882" s="38"/>
      <c r="J882" s="38"/>
      <c r="K882" s="38"/>
      <c r="L882" s="38"/>
      <c r="M882" s="38"/>
      <c r="N882" s="60" t="n">
        <f aca="false">SUM(I882:M882)</f>
        <v>0</v>
      </c>
    </row>
    <row r="883" customFormat="false" ht="13.5" hidden="false" customHeight="false" outlineLevel="0" collapsed="false">
      <c r="B883" s="44" t="n">
        <v>878</v>
      </c>
      <c r="C883" s="47" t="str">
        <f aca="false">IF(+'入力（基本）'!C883="","",+'入力（基本）'!C883)</f>
        <v/>
      </c>
      <c r="D883" s="38"/>
      <c r="E883" s="38"/>
      <c r="F883" s="38"/>
      <c r="G883" s="38"/>
      <c r="H883" s="60" t="n">
        <f aca="false">SUM(D883:G883)</f>
        <v>0</v>
      </c>
      <c r="I883" s="38"/>
      <c r="J883" s="38"/>
      <c r="K883" s="38"/>
      <c r="L883" s="38"/>
      <c r="M883" s="38"/>
      <c r="N883" s="60" t="n">
        <f aca="false">SUM(I883:M883)</f>
        <v>0</v>
      </c>
    </row>
    <row r="884" customFormat="false" ht="13.5" hidden="false" customHeight="false" outlineLevel="0" collapsed="false">
      <c r="B884" s="44" t="n">
        <v>879</v>
      </c>
      <c r="C884" s="47" t="str">
        <f aca="false">IF(+'入力（基本）'!C884="","",+'入力（基本）'!C884)</f>
        <v/>
      </c>
      <c r="D884" s="38"/>
      <c r="E884" s="38"/>
      <c r="F884" s="38"/>
      <c r="G884" s="38"/>
      <c r="H884" s="60" t="n">
        <f aca="false">SUM(D884:G884)</f>
        <v>0</v>
      </c>
      <c r="I884" s="38"/>
      <c r="J884" s="38"/>
      <c r="K884" s="38"/>
      <c r="L884" s="38"/>
      <c r="M884" s="38"/>
      <c r="N884" s="60" t="n">
        <f aca="false">SUM(I884:M884)</f>
        <v>0</v>
      </c>
    </row>
    <row r="885" customFormat="false" ht="13.5" hidden="false" customHeight="false" outlineLevel="0" collapsed="false">
      <c r="B885" s="44" t="n">
        <v>880</v>
      </c>
      <c r="C885" s="47" t="str">
        <f aca="false">IF(+'入力（基本）'!C885="","",+'入力（基本）'!C885)</f>
        <v/>
      </c>
      <c r="D885" s="38"/>
      <c r="E885" s="38"/>
      <c r="F885" s="38"/>
      <c r="G885" s="38"/>
      <c r="H885" s="60" t="n">
        <f aca="false">SUM(D885:G885)</f>
        <v>0</v>
      </c>
      <c r="I885" s="38"/>
      <c r="J885" s="38"/>
      <c r="K885" s="38"/>
      <c r="L885" s="38"/>
      <c r="M885" s="38"/>
      <c r="N885" s="60" t="n">
        <f aca="false">SUM(I885:M885)</f>
        <v>0</v>
      </c>
    </row>
    <row r="886" customFormat="false" ht="13.5" hidden="false" customHeight="false" outlineLevel="0" collapsed="false">
      <c r="B886" s="44" t="n">
        <v>881</v>
      </c>
      <c r="C886" s="47" t="str">
        <f aca="false">IF(+'入力（基本）'!C886="","",+'入力（基本）'!C886)</f>
        <v/>
      </c>
      <c r="D886" s="38"/>
      <c r="E886" s="38"/>
      <c r="F886" s="38"/>
      <c r="G886" s="38"/>
      <c r="H886" s="60" t="n">
        <f aca="false">SUM(D886:G886)</f>
        <v>0</v>
      </c>
      <c r="I886" s="38"/>
      <c r="J886" s="38"/>
      <c r="K886" s="38"/>
      <c r="L886" s="38"/>
      <c r="M886" s="38"/>
      <c r="N886" s="60" t="n">
        <f aca="false">SUM(I886:M886)</f>
        <v>0</v>
      </c>
    </row>
    <row r="887" customFormat="false" ht="13.5" hidden="false" customHeight="false" outlineLevel="0" collapsed="false">
      <c r="B887" s="44" t="n">
        <v>882</v>
      </c>
      <c r="C887" s="47" t="str">
        <f aca="false">IF(+'入力（基本）'!C887="","",+'入力（基本）'!C887)</f>
        <v/>
      </c>
      <c r="D887" s="38"/>
      <c r="E887" s="38"/>
      <c r="F887" s="38"/>
      <c r="G887" s="38"/>
      <c r="H887" s="60" t="n">
        <f aca="false">SUM(D887:G887)</f>
        <v>0</v>
      </c>
      <c r="I887" s="38"/>
      <c r="J887" s="38"/>
      <c r="K887" s="38"/>
      <c r="L887" s="38"/>
      <c r="M887" s="38"/>
      <c r="N887" s="60" t="n">
        <f aca="false">SUM(I887:M887)</f>
        <v>0</v>
      </c>
    </row>
    <row r="888" customFormat="false" ht="13.5" hidden="false" customHeight="false" outlineLevel="0" collapsed="false">
      <c r="B888" s="44" t="n">
        <v>883</v>
      </c>
      <c r="C888" s="47" t="str">
        <f aca="false">IF(+'入力（基本）'!C888="","",+'入力（基本）'!C888)</f>
        <v/>
      </c>
      <c r="D888" s="38"/>
      <c r="E888" s="38"/>
      <c r="F888" s="38"/>
      <c r="G888" s="38"/>
      <c r="H888" s="60" t="n">
        <f aca="false">SUM(D888:G888)</f>
        <v>0</v>
      </c>
      <c r="I888" s="38"/>
      <c r="J888" s="38"/>
      <c r="K888" s="38"/>
      <c r="L888" s="38"/>
      <c r="M888" s="38"/>
      <c r="N888" s="60" t="n">
        <f aca="false">SUM(I888:M888)</f>
        <v>0</v>
      </c>
    </row>
    <row r="889" customFormat="false" ht="13.5" hidden="false" customHeight="false" outlineLevel="0" collapsed="false">
      <c r="B889" s="44" t="n">
        <v>884</v>
      </c>
      <c r="C889" s="47" t="str">
        <f aca="false">IF(+'入力（基本）'!C889="","",+'入力（基本）'!C889)</f>
        <v/>
      </c>
      <c r="D889" s="38"/>
      <c r="E889" s="38"/>
      <c r="F889" s="38"/>
      <c r="G889" s="38"/>
      <c r="H889" s="60" t="n">
        <f aca="false">SUM(D889:G889)</f>
        <v>0</v>
      </c>
      <c r="I889" s="38"/>
      <c r="J889" s="38"/>
      <c r="K889" s="38"/>
      <c r="L889" s="38"/>
      <c r="M889" s="38"/>
      <c r="N889" s="60" t="n">
        <f aca="false">SUM(I889:M889)</f>
        <v>0</v>
      </c>
    </row>
    <row r="890" customFormat="false" ht="13.5" hidden="false" customHeight="false" outlineLevel="0" collapsed="false">
      <c r="B890" s="44" t="n">
        <v>885</v>
      </c>
      <c r="C890" s="47" t="str">
        <f aca="false">IF(+'入力（基本）'!C890="","",+'入力（基本）'!C890)</f>
        <v/>
      </c>
      <c r="D890" s="38"/>
      <c r="E890" s="38"/>
      <c r="F890" s="38"/>
      <c r="G890" s="38"/>
      <c r="H890" s="60" t="n">
        <f aca="false">SUM(D890:G890)</f>
        <v>0</v>
      </c>
      <c r="I890" s="38"/>
      <c r="J890" s="38"/>
      <c r="K890" s="38"/>
      <c r="L890" s="38"/>
      <c r="M890" s="38"/>
      <c r="N890" s="60" t="n">
        <f aca="false">SUM(I890:M890)</f>
        <v>0</v>
      </c>
    </row>
    <row r="891" customFormat="false" ht="13.5" hidden="false" customHeight="false" outlineLevel="0" collapsed="false">
      <c r="B891" s="44" t="n">
        <v>886</v>
      </c>
      <c r="C891" s="47" t="str">
        <f aca="false">IF(+'入力（基本）'!C891="","",+'入力（基本）'!C891)</f>
        <v/>
      </c>
      <c r="D891" s="38"/>
      <c r="E891" s="38"/>
      <c r="F891" s="38"/>
      <c r="G891" s="38"/>
      <c r="H891" s="60" t="n">
        <f aca="false">SUM(D891:G891)</f>
        <v>0</v>
      </c>
      <c r="I891" s="38"/>
      <c r="J891" s="38"/>
      <c r="K891" s="38"/>
      <c r="L891" s="38"/>
      <c r="M891" s="38"/>
      <c r="N891" s="60" t="n">
        <f aca="false">SUM(I891:M891)</f>
        <v>0</v>
      </c>
    </row>
    <row r="892" customFormat="false" ht="13.5" hidden="false" customHeight="false" outlineLevel="0" collapsed="false">
      <c r="B892" s="44" t="n">
        <v>887</v>
      </c>
      <c r="C892" s="47" t="str">
        <f aca="false">IF(+'入力（基本）'!C892="","",+'入力（基本）'!C892)</f>
        <v/>
      </c>
      <c r="D892" s="38"/>
      <c r="E892" s="38"/>
      <c r="F892" s="38"/>
      <c r="G892" s="38"/>
      <c r="H892" s="60" t="n">
        <f aca="false">SUM(D892:G892)</f>
        <v>0</v>
      </c>
      <c r="I892" s="38"/>
      <c r="J892" s="38"/>
      <c r="K892" s="38"/>
      <c r="L892" s="38"/>
      <c r="M892" s="38"/>
      <c r="N892" s="60" t="n">
        <f aca="false">SUM(I892:M892)</f>
        <v>0</v>
      </c>
    </row>
    <row r="893" customFormat="false" ht="13.5" hidden="false" customHeight="false" outlineLevel="0" collapsed="false">
      <c r="B893" s="44" t="n">
        <v>888</v>
      </c>
      <c r="C893" s="47" t="str">
        <f aca="false">IF(+'入力（基本）'!C893="","",+'入力（基本）'!C893)</f>
        <v/>
      </c>
      <c r="D893" s="38"/>
      <c r="E893" s="38"/>
      <c r="F893" s="38"/>
      <c r="G893" s="38"/>
      <c r="H893" s="60" t="n">
        <f aca="false">SUM(D893:G893)</f>
        <v>0</v>
      </c>
      <c r="I893" s="38"/>
      <c r="J893" s="38"/>
      <c r="K893" s="38"/>
      <c r="L893" s="38"/>
      <c r="M893" s="38"/>
      <c r="N893" s="60" t="n">
        <f aca="false">SUM(I893:M893)</f>
        <v>0</v>
      </c>
    </row>
    <row r="894" customFormat="false" ht="13.5" hidden="false" customHeight="false" outlineLevel="0" collapsed="false">
      <c r="B894" s="44" t="n">
        <v>889</v>
      </c>
      <c r="C894" s="47" t="str">
        <f aca="false">IF(+'入力（基本）'!C894="","",+'入力（基本）'!C894)</f>
        <v/>
      </c>
      <c r="D894" s="38"/>
      <c r="E894" s="38"/>
      <c r="F894" s="38"/>
      <c r="G894" s="38"/>
      <c r="H894" s="60" t="n">
        <f aca="false">SUM(D894:G894)</f>
        <v>0</v>
      </c>
      <c r="I894" s="38"/>
      <c r="J894" s="38"/>
      <c r="K894" s="38"/>
      <c r="L894" s="38"/>
      <c r="M894" s="38"/>
      <c r="N894" s="60" t="n">
        <f aca="false">SUM(I894:M894)</f>
        <v>0</v>
      </c>
    </row>
    <row r="895" customFormat="false" ht="13.5" hidden="false" customHeight="false" outlineLevel="0" collapsed="false">
      <c r="B895" s="44" t="n">
        <v>890</v>
      </c>
      <c r="C895" s="47" t="str">
        <f aca="false">IF(+'入力（基本）'!C895="","",+'入力（基本）'!C895)</f>
        <v/>
      </c>
      <c r="D895" s="38"/>
      <c r="E895" s="38"/>
      <c r="F895" s="38"/>
      <c r="G895" s="38"/>
      <c r="H895" s="60" t="n">
        <f aca="false">SUM(D895:G895)</f>
        <v>0</v>
      </c>
      <c r="I895" s="38"/>
      <c r="J895" s="38"/>
      <c r="K895" s="38"/>
      <c r="L895" s="38"/>
      <c r="M895" s="38"/>
      <c r="N895" s="60" t="n">
        <f aca="false">SUM(I895:M895)</f>
        <v>0</v>
      </c>
    </row>
    <row r="896" customFormat="false" ht="13.5" hidden="false" customHeight="false" outlineLevel="0" collapsed="false">
      <c r="B896" s="44" t="n">
        <v>891</v>
      </c>
      <c r="C896" s="47" t="str">
        <f aca="false">IF(+'入力（基本）'!C896="","",+'入力（基本）'!C896)</f>
        <v/>
      </c>
      <c r="D896" s="38"/>
      <c r="E896" s="38"/>
      <c r="F896" s="38"/>
      <c r="G896" s="38"/>
      <c r="H896" s="60" t="n">
        <f aca="false">SUM(D896:G896)</f>
        <v>0</v>
      </c>
      <c r="I896" s="38"/>
      <c r="J896" s="38"/>
      <c r="K896" s="38"/>
      <c r="L896" s="38"/>
      <c r="M896" s="38"/>
      <c r="N896" s="60" t="n">
        <f aca="false">SUM(I896:M896)</f>
        <v>0</v>
      </c>
    </row>
    <row r="897" customFormat="false" ht="13.5" hidden="false" customHeight="false" outlineLevel="0" collapsed="false">
      <c r="B897" s="44" t="n">
        <v>892</v>
      </c>
      <c r="C897" s="47" t="str">
        <f aca="false">IF(+'入力（基本）'!C897="","",+'入力（基本）'!C897)</f>
        <v/>
      </c>
      <c r="D897" s="38"/>
      <c r="E897" s="38"/>
      <c r="F897" s="38"/>
      <c r="G897" s="38"/>
      <c r="H897" s="60" t="n">
        <f aca="false">SUM(D897:G897)</f>
        <v>0</v>
      </c>
      <c r="I897" s="38"/>
      <c r="J897" s="38"/>
      <c r="K897" s="38"/>
      <c r="L897" s="38"/>
      <c r="M897" s="38"/>
      <c r="N897" s="60" t="n">
        <f aca="false">SUM(I897:M897)</f>
        <v>0</v>
      </c>
    </row>
    <row r="898" customFormat="false" ht="13.5" hidden="false" customHeight="false" outlineLevel="0" collapsed="false">
      <c r="B898" s="44" t="n">
        <v>893</v>
      </c>
      <c r="C898" s="47" t="str">
        <f aca="false">IF(+'入力（基本）'!C898="","",+'入力（基本）'!C898)</f>
        <v/>
      </c>
      <c r="D898" s="38"/>
      <c r="E898" s="38"/>
      <c r="F898" s="38"/>
      <c r="G898" s="38"/>
      <c r="H898" s="60" t="n">
        <f aca="false">SUM(D898:G898)</f>
        <v>0</v>
      </c>
      <c r="I898" s="38"/>
      <c r="J898" s="38"/>
      <c r="K898" s="38"/>
      <c r="L898" s="38"/>
      <c r="M898" s="38"/>
      <c r="N898" s="60" t="n">
        <f aca="false">SUM(I898:M898)</f>
        <v>0</v>
      </c>
    </row>
    <row r="899" customFormat="false" ht="13.5" hidden="false" customHeight="false" outlineLevel="0" collapsed="false">
      <c r="B899" s="44" t="n">
        <v>894</v>
      </c>
      <c r="C899" s="47" t="str">
        <f aca="false">IF(+'入力（基本）'!C899="","",+'入力（基本）'!C899)</f>
        <v/>
      </c>
      <c r="D899" s="38"/>
      <c r="E899" s="38"/>
      <c r="F899" s="38"/>
      <c r="G899" s="38"/>
      <c r="H899" s="60" t="n">
        <f aca="false">SUM(D899:G899)</f>
        <v>0</v>
      </c>
      <c r="I899" s="38"/>
      <c r="J899" s="38"/>
      <c r="K899" s="38"/>
      <c r="L899" s="38"/>
      <c r="M899" s="38"/>
      <c r="N899" s="60" t="n">
        <f aca="false">SUM(I899:M899)</f>
        <v>0</v>
      </c>
    </row>
    <row r="900" customFormat="false" ht="13.5" hidden="false" customHeight="false" outlineLevel="0" collapsed="false">
      <c r="B900" s="44" t="n">
        <v>895</v>
      </c>
      <c r="C900" s="47" t="str">
        <f aca="false">IF(+'入力（基本）'!C900="","",+'入力（基本）'!C900)</f>
        <v/>
      </c>
      <c r="D900" s="38"/>
      <c r="E900" s="38"/>
      <c r="F900" s="38"/>
      <c r="G900" s="38"/>
      <c r="H900" s="60" t="n">
        <f aca="false">SUM(D900:G900)</f>
        <v>0</v>
      </c>
      <c r="I900" s="38"/>
      <c r="J900" s="38"/>
      <c r="K900" s="38"/>
      <c r="L900" s="38"/>
      <c r="M900" s="38"/>
      <c r="N900" s="60" t="n">
        <f aca="false">SUM(I900:M900)</f>
        <v>0</v>
      </c>
    </row>
    <row r="901" customFormat="false" ht="13.5" hidden="false" customHeight="false" outlineLevel="0" collapsed="false">
      <c r="B901" s="44" t="n">
        <v>896</v>
      </c>
      <c r="C901" s="47" t="str">
        <f aca="false">IF(+'入力（基本）'!C901="","",+'入力（基本）'!C901)</f>
        <v/>
      </c>
      <c r="D901" s="38"/>
      <c r="E901" s="38"/>
      <c r="F901" s="38"/>
      <c r="G901" s="38"/>
      <c r="H901" s="60" t="n">
        <f aca="false">SUM(D901:G901)</f>
        <v>0</v>
      </c>
      <c r="I901" s="38"/>
      <c r="J901" s="38"/>
      <c r="K901" s="38"/>
      <c r="L901" s="38"/>
      <c r="M901" s="38"/>
      <c r="N901" s="60" t="n">
        <f aca="false">SUM(I901:M901)</f>
        <v>0</v>
      </c>
    </row>
    <row r="902" customFormat="false" ht="13.5" hidden="false" customHeight="false" outlineLevel="0" collapsed="false">
      <c r="B902" s="44" t="n">
        <v>897</v>
      </c>
      <c r="C902" s="47" t="str">
        <f aca="false">IF(+'入力（基本）'!C902="","",+'入力（基本）'!C902)</f>
        <v/>
      </c>
      <c r="D902" s="38"/>
      <c r="E902" s="38"/>
      <c r="F902" s="38"/>
      <c r="G902" s="38"/>
      <c r="H902" s="60" t="n">
        <f aca="false">SUM(D902:G902)</f>
        <v>0</v>
      </c>
      <c r="I902" s="38"/>
      <c r="J902" s="38"/>
      <c r="K902" s="38"/>
      <c r="L902" s="38"/>
      <c r="M902" s="38"/>
      <c r="N902" s="60" t="n">
        <f aca="false">SUM(I902:M902)</f>
        <v>0</v>
      </c>
    </row>
    <row r="903" customFormat="false" ht="13.5" hidden="false" customHeight="false" outlineLevel="0" collapsed="false">
      <c r="B903" s="44" t="n">
        <v>898</v>
      </c>
      <c r="C903" s="47" t="str">
        <f aca="false">IF(+'入力（基本）'!C903="","",+'入力（基本）'!C903)</f>
        <v/>
      </c>
      <c r="D903" s="38"/>
      <c r="E903" s="38"/>
      <c r="F903" s="38"/>
      <c r="G903" s="38"/>
      <c r="H903" s="60" t="n">
        <f aca="false">SUM(D903:G903)</f>
        <v>0</v>
      </c>
      <c r="I903" s="38"/>
      <c r="J903" s="38"/>
      <c r="K903" s="38"/>
      <c r="L903" s="38"/>
      <c r="M903" s="38"/>
      <c r="N903" s="60" t="n">
        <f aca="false">SUM(I903:M903)</f>
        <v>0</v>
      </c>
    </row>
    <row r="904" customFormat="false" ht="13.5" hidden="false" customHeight="false" outlineLevel="0" collapsed="false">
      <c r="B904" s="44" t="n">
        <v>899</v>
      </c>
      <c r="C904" s="47" t="str">
        <f aca="false">IF(+'入力（基本）'!C904="","",+'入力（基本）'!C904)</f>
        <v/>
      </c>
      <c r="D904" s="38"/>
      <c r="E904" s="38"/>
      <c r="F904" s="38"/>
      <c r="G904" s="38"/>
      <c r="H904" s="60" t="n">
        <f aca="false">SUM(D904:G904)</f>
        <v>0</v>
      </c>
      <c r="I904" s="38"/>
      <c r="J904" s="38"/>
      <c r="K904" s="38"/>
      <c r="L904" s="38"/>
      <c r="M904" s="38"/>
      <c r="N904" s="60" t="n">
        <f aca="false">SUM(I904:M904)</f>
        <v>0</v>
      </c>
    </row>
    <row r="905" customFormat="false" ht="13.5" hidden="false" customHeight="false" outlineLevel="0" collapsed="false">
      <c r="B905" s="44" t="n">
        <v>900</v>
      </c>
      <c r="C905" s="47" t="str">
        <f aca="false">IF(+'入力（基本）'!C905="","",+'入力（基本）'!C905)</f>
        <v/>
      </c>
      <c r="D905" s="38"/>
      <c r="E905" s="38"/>
      <c r="F905" s="38"/>
      <c r="G905" s="38"/>
      <c r="H905" s="60" t="n">
        <f aca="false">SUM(D905:G905)</f>
        <v>0</v>
      </c>
      <c r="I905" s="38"/>
      <c r="J905" s="38"/>
      <c r="K905" s="38"/>
      <c r="L905" s="38"/>
      <c r="M905" s="38"/>
      <c r="N905" s="60" t="n">
        <f aca="false">SUM(I905:M905)</f>
        <v>0</v>
      </c>
    </row>
    <row r="906" customFormat="false" ht="13.5" hidden="false" customHeight="false" outlineLevel="0" collapsed="false">
      <c r="B906" s="44" t="n">
        <v>901</v>
      </c>
      <c r="C906" s="47" t="str">
        <f aca="false">IF(+'入力（基本）'!C906="","",+'入力（基本）'!C906)</f>
        <v/>
      </c>
      <c r="D906" s="38"/>
      <c r="E906" s="38"/>
      <c r="F906" s="38"/>
      <c r="G906" s="38"/>
      <c r="H906" s="60" t="n">
        <f aca="false">SUM(D906:G906)</f>
        <v>0</v>
      </c>
      <c r="I906" s="38"/>
      <c r="J906" s="38"/>
      <c r="K906" s="38"/>
      <c r="L906" s="38"/>
      <c r="M906" s="38"/>
      <c r="N906" s="60" t="n">
        <f aca="false">SUM(I906:M906)</f>
        <v>0</v>
      </c>
    </row>
    <row r="907" customFormat="false" ht="13.5" hidden="false" customHeight="false" outlineLevel="0" collapsed="false">
      <c r="B907" s="44" t="n">
        <v>902</v>
      </c>
      <c r="C907" s="47" t="str">
        <f aca="false">IF(+'入力（基本）'!C907="","",+'入力（基本）'!C907)</f>
        <v/>
      </c>
      <c r="D907" s="38"/>
      <c r="E907" s="38"/>
      <c r="F907" s="38"/>
      <c r="G907" s="38"/>
      <c r="H907" s="60" t="n">
        <f aca="false">SUM(D907:G907)</f>
        <v>0</v>
      </c>
      <c r="I907" s="38"/>
      <c r="J907" s="38"/>
      <c r="K907" s="38"/>
      <c r="L907" s="38"/>
      <c r="M907" s="38"/>
      <c r="N907" s="60" t="n">
        <f aca="false">SUM(I907:M907)</f>
        <v>0</v>
      </c>
    </row>
    <row r="908" customFormat="false" ht="13.5" hidden="false" customHeight="false" outlineLevel="0" collapsed="false">
      <c r="B908" s="44" t="n">
        <v>903</v>
      </c>
      <c r="C908" s="47" t="str">
        <f aca="false">IF(+'入力（基本）'!C908="","",+'入力（基本）'!C908)</f>
        <v/>
      </c>
      <c r="D908" s="38"/>
      <c r="E908" s="38"/>
      <c r="F908" s="38"/>
      <c r="G908" s="38"/>
      <c r="H908" s="60" t="n">
        <f aca="false">SUM(D908:G908)</f>
        <v>0</v>
      </c>
      <c r="I908" s="38"/>
      <c r="J908" s="38"/>
      <c r="K908" s="38"/>
      <c r="L908" s="38"/>
      <c r="M908" s="38"/>
      <c r="N908" s="60" t="n">
        <f aca="false">SUM(I908:M908)</f>
        <v>0</v>
      </c>
    </row>
    <row r="909" customFormat="false" ht="13.5" hidden="false" customHeight="false" outlineLevel="0" collapsed="false">
      <c r="B909" s="44" t="n">
        <v>904</v>
      </c>
      <c r="C909" s="47" t="str">
        <f aca="false">IF(+'入力（基本）'!C909="","",+'入力（基本）'!C909)</f>
        <v/>
      </c>
      <c r="D909" s="38"/>
      <c r="E909" s="38"/>
      <c r="F909" s="38"/>
      <c r="G909" s="38"/>
      <c r="H909" s="60" t="n">
        <f aca="false">SUM(D909:G909)</f>
        <v>0</v>
      </c>
      <c r="I909" s="38"/>
      <c r="J909" s="38"/>
      <c r="K909" s="38"/>
      <c r="L909" s="38"/>
      <c r="M909" s="38"/>
      <c r="N909" s="60" t="n">
        <f aca="false">SUM(I909:M909)</f>
        <v>0</v>
      </c>
    </row>
    <row r="910" customFormat="false" ht="13.5" hidden="false" customHeight="false" outlineLevel="0" collapsed="false">
      <c r="B910" s="44" t="n">
        <v>905</v>
      </c>
      <c r="C910" s="47" t="str">
        <f aca="false">IF(+'入力（基本）'!C910="","",+'入力（基本）'!C910)</f>
        <v/>
      </c>
      <c r="D910" s="38"/>
      <c r="E910" s="38"/>
      <c r="F910" s="38"/>
      <c r="G910" s="38"/>
      <c r="H910" s="60" t="n">
        <f aca="false">SUM(D910:G910)</f>
        <v>0</v>
      </c>
      <c r="I910" s="38"/>
      <c r="J910" s="38"/>
      <c r="K910" s="38"/>
      <c r="L910" s="38"/>
      <c r="M910" s="38"/>
      <c r="N910" s="60" t="n">
        <f aca="false">SUM(I910:M910)</f>
        <v>0</v>
      </c>
    </row>
    <row r="911" customFormat="false" ht="13.5" hidden="false" customHeight="false" outlineLevel="0" collapsed="false">
      <c r="B911" s="44" t="n">
        <v>906</v>
      </c>
      <c r="C911" s="47" t="str">
        <f aca="false">IF(+'入力（基本）'!C911="","",+'入力（基本）'!C911)</f>
        <v/>
      </c>
      <c r="D911" s="38"/>
      <c r="E911" s="38"/>
      <c r="F911" s="38"/>
      <c r="G911" s="38"/>
      <c r="H911" s="60" t="n">
        <f aca="false">SUM(D911:G911)</f>
        <v>0</v>
      </c>
      <c r="I911" s="38"/>
      <c r="J911" s="38"/>
      <c r="K911" s="38"/>
      <c r="L911" s="38"/>
      <c r="M911" s="38"/>
      <c r="N911" s="60" t="n">
        <f aca="false">SUM(I911:M911)</f>
        <v>0</v>
      </c>
    </row>
    <row r="912" customFormat="false" ht="13.5" hidden="false" customHeight="false" outlineLevel="0" collapsed="false">
      <c r="B912" s="44" t="n">
        <v>907</v>
      </c>
      <c r="C912" s="47" t="str">
        <f aca="false">IF(+'入力（基本）'!C912="","",+'入力（基本）'!C912)</f>
        <v/>
      </c>
      <c r="D912" s="38"/>
      <c r="E912" s="38"/>
      <c r="F912" s="38"/>
      <c r="G912" s="38"/>
      <c r="H912" s="60" t="n">
        <f aca="false">SUM(D912:G912)</f>
        <v>0</v>
      </c>
      <c r="I912" s="38"/>
      <c r="J912" s="38"/>
      <c r="K912" s="38"/>
      <c r="L912" s="38"/>
      <c r="M912" s="38"/>
      <c r="N912" s="60" t="n">
        <f aca="false">SUM(I912:M912)</f>
        <v>0</v>
      </c>
    </row>
    <row r="913" customFormat="false" ht="13.5" hidden="false" customHeight="false" outlineLevel="0" collapsed="false">
      <c r="B913" s="44" t="n">
        <v>908</v>
      </c>
      <c r="C913" s="47" t="str">
        <f aca="false">IF(+'入力（基本）'!C913="","",+'入力（基本）'!C913)</f>
        <v/>
      </c>
      <c r="D913" s="38"/>
      <c r="E913" s="38"/>
      <c r="F913" s="38"/>
      <c r="G913" s="38"/>
      <c r="H913" s="60" t="n">
        <f aca="false">SUM(D913:G913)</f>
        <v>0</v>
      </c>
      <c r="I913" s="38"/>
      <c r="J913" s="38"/>
      <c r="K913" s="38"/>
      <c r="L913" s="38"/>
      <c r="M913" s="38"/>
      <c r="N913" s="60" t="n">
        <f aca="false">SUM(I913:M913)</f>
        <v>0</v>
      </c>
    </row>
    <row r="914" customFormat="false" ht="13.5" hidden="false" customHeight="false" outlineLevel="0" collapsed="false">
      <c r="B914" s="44" t="n">
        <v>909</v>
      </c>
      <c r="C914" s="47" t="str">
        <f aca="false">IF(+'入力（基本）'!C914="","",+'入力（基本）'!C914)</f>
        <v/>
      </c>
      <c r="D914" s="38"/>
      <c r="E914" s="38"/>
      <c r="F914" s="38"/>
      <c r="G914" s="38"/>
      <c r="H914" s="60" t="n">
        <f aca="false">SUM(D914:G914)</f>
        <v>0</v>
      </c>
      <c r="I914" s="38"/>
      <c r="J914" s="38"/>
      <c r="K914" s="38"/>
      <c r="L914" s="38"/>
      <c r="M914" s="38"/>
      <c r="N914" s="60" t="n">
        <f aca="false">SUM(I914:M914)</f>
        <v>0</v>
      </c>
    </row>
    <row r="915" customFormat="false" ht="13.5" hidden="false" customHeight="false" outlineLevel="0" collapsed="false">
      <c r="B915" s="44" t="n">
        <v>910</v>
      </c>
      <c r="C915" s="47" t="str">
        <f aca="false">IF(+'入力（基本）'!C915="","",+'入力（基本）'!C915)</f>
        <v/>
      </c>
      <c r="D915" s="38"/>
      <c r="E915" s="38"/>
      <c r="F915" s="38"/>
      <c r="G915" s="38"/>
      <c r="H915" s="60" t="n">
        <f aca="false">SUM(D915:G915)</f>
        <v>0</v>
      </c>
      <c r="I915" s="38"/>
      <c r="J915" s="38"/>
      <c r="K915" s="38"/>
      <c r="L915" s="38"/>
      <c r="M915" s="38"/>
      <c r="N915" s="60" t="n">
        <f aca="false">SUM(I915:M915)</f>
        <v>0</v>
      </c>
    </row>
    <row r="916" customFormat="false" ht="13.5" hidden="false" customHeight="false" outlineLevel="0" collapsed="false">
      <c r="B916" s="44" t="n">
        <v>911</v>
      </c>
      <c r="C916" s="47" t="str">
        <f aca="false">IF(+'入力（基本）'!C916="","",+'入力（基本）'!C916)</f>
        <v/>
      </c>
      <c r="D916" s="38"/>
      <c r="E916" s="38"/>
      <c r="F916" s="38"/>
      <c r="G916" s="38"/>
      <c r="H916" s="60" t="n">
        <f aca="false">SUM(D916:G916)</f>
        <v>0</v>
      </c>
      <c r="I916" s="38"/>
      <c r="J916" s="38"/>
      <c r="K916" s="38"/>
      <c r="L916" s="38"/>
      <c r="M916" s="38"/>
      <c r="N916" s="60" t="n">
        <f aca="false">SUM(I916:M916)</f>
        <v>0</v>
      </c>
    </row>
    <row r="917" customFormat="false" ht="13.5" hidden="false" customHeight="false" outlineLevel="0" collapsed="false">
      <c r="B917" s="44" t="n">
        <v>912</v>
      </c>
      <c r="C917" s="47" t="str">
        <f aca="false">IF(+'入力（基本）'!C917="","",+'入力（基本）'!C917)</f>
        <v/>
      </c>
      <c r="D917" s="38"/>
      <c r="E917" s="38"/>
      <c r="F917" s="38"/>
      <c r="G917" s="38"/>
      <c r="H917" s="60" t="n">
        <f aca="false">SUM(D917:G917)</f>
        <v>0</v>
      </c>
      <c r="I917" s="38"/>
      <c r="J917" s="38"/>
      <c r="K917" s="38"/>
      <c r="L917" s="38"/>
      <c r="M917" s="38"/>
      <c r="N917" s="60" t="n">
        <f aca="false">SUM(I917:M917)</f>
        <v>0</v>
      </c>
    </row>
    <row r="918" customFormat="false" ht="13.5" hidden="false" customHeight="false" outlineLevel="0" collapsed="false">
      <c r="B918" s="44" t="n">
        <v>913</v>
      </c>
      <c r="C918" s="47" t="str">
        <f aca="false">IF(+'入力（基本）'!C918="","",+'入力（基本）'!C918)</f>
        <v/>
      </c>
      <c r="D918" s="38"/>
      <c r="E918" s="38"/>
      <c r="F918" s="38"/>
      <c r="G918" s="38"/>
      <c r="H918" s="60" t="n">
        <f aca="false">SUM(D918:G918)</f>
        <v>0</v>
      </c>
      <c r="I918" s="38"/>
      <c r="J918" s="38"/>
      <c r="K918" s="38"/>
      <c r="L918" s="38"/>
      <c r="M918" s="38"/>
      <c r="N918" s="60" t="n">
        <f aca="false">SUM(I918:M918)</f>
        <v>0</v>
      </c>
    </row>
    <row r="919" customFormat="false" ht="13.5" hidden="false" customHeight="false" outlineLevel="0" collapsed="false">
      <c r="B919" s="44" t="n">
        <v>914</v>
      </c>
      <c r="C919" s="47" t="str">
        <f aca="false">IF(+'入力（基本）'!C919="","",+'入力（基本）'!C919)</f>
        <v/>
      </c>
      <c r="D919" s="38"/>
      <c r="E919" s="38"/>
      <c r="F919" s="38"/>
      <c r="G919" s="38"/>
      <c r="H919" s="60" t="n">
        <f aca="false">SUM(D919:G919)</f>
        <v>0</v>
      </c>
      <c r="I919" s="38"/>
      <c r="J919" s="38"/>
      <c r="K919" s="38"/>
      <c r="L919" s="38"/>
      <c r="M919" s="38"/>
      <c r="N919" s="60" t="n">
        <f aca="false">SUM(I919:M919)</f>
        <v>0</v>
      </c>
    </row>
    <row r="920" customFormat="false" ht="13.5" hidden="false" customHeight="false" outlineLevel="0" collapsed="false">
      <c r="B920" s="44" t="n">
        <v>915</v>
      </c>
      <c r="C920" s="47" t="str">
        <f aca="false">IF(+'入力（基本）'!C920="","",+'入力（基本）'!C920)</f>
        <v/>
      </c>
      <c r="D920" s="38"/>
      <c r="E920" s="38"/>
      <c r="F920" s="38"/>
      <c r="G920" s="38"/>
      <c r="H920" s="60" t="n">
        <f aca="false">SUM(D920:G920)</f>
        <v>0</v>
      </c>
      <c r="I920" s="38"/>
      <c r="J920" s="38"/>
      <c r="K920" s="38"/>
      <c r="L920" s="38"/>
      <c r="M920" s="38"/>
      <c r="N920" s="60" t="n">
        <f aca="false">SUM(I920:M920)</f>
        <v>0</v>
      </c>
    </row>
    <row r="921" customFormat="false" ht="13.5" hidden="false" customHeight="false" outlineLevel="0" collapsed="false">
      <c r="B921" s="44" t="n">
        <v>916</v>
      </c>
      <c r="C921" s="47" t="str">
        <f aca="false">IF(+'入力（基本）'!C921="","",+'入力（基本）'!C921)</f>
        <v/>
      </c>
      <c r="D921" s="38"/>
      <c r="E921" s="38"/>
      <c r="F921" s="38"/>
      <c r="G921" s="38"/>
      <c r="H921" s="60" t="n">
        <f aca="false">SUM(D921:G921)</f>
        <v>0</v>
      </c>
      <c r="I921" s="38"/>
      <c r="J921" s="38"/>
      <c r="K921" s="38"/>
      <c r="L921" s="38"/>
      <c r="M921" s="38"/>
      <c r="N921" s="60" t="n">
        <f aca="false">SUM(I921:M921)</f>
        <v>0</v>
      </c>
    </row>
    <row r="922" customFormat="false" ht="13.5" hidden="false" customHeight="false" outlineLevel="0" collapsed="false">
      <c r="B922" s="44" t="n">
        <v>917</v>
      </c>
      <c r="C922" s="47" t="str">
        <f aca="false">IF(+'入力（基本）'!C922="","",+'入力（基本）'!C922)</f>
        <v/>
      </c>
      <c r="D922" s="38"/>
      <c r="E922" s="38"/>
      <c r="F922" s="38"/>
      <c r="G922" s="38"/>
      <c r="H922" s="60" t="n">
        <f aca="false">SUM(D922:G922)</f>
        <v>0</v>
      </c>
      <c r="I922" s="38"/>
      <c r="J922" s="38"/>
      <c r="K922" s="38"/>
      <c r="L922" s="38"/>
      <c r="M922" s="38"/>
      <c r="N922" s="60" t="n">
        <f aca="false">SUM(I922:M922)</f>
        <v>0</v>
      </c>
    </row>
    <row r="923" customFormat="false" ht="13.5" hidden="false" customHeight="false" outlineLevel="0" collapsed="false">
      <c r="B923" s="44" t="n">
        <v>918</v>
      </c>
      <c r="C923" s="47" t="str">
        <f aca="false">IF(+'入力（基本）'!C923="","",+'入力（基本）'!C923)</f>
        <v/>
      </c>
      <c r="D923" s="38"/>
      <c r="E923" s="38"/>
      <c r="F923" s="38"/>
      <c r="G923" s="38"/>
      <c r="H923" s="60" t="n">
        <f aca="false">SUM(D923:G923)</f>
        <v>0</v>
      </c>
      <c r="I923" s="38"/>
      <c r="J923" s="38"/>
      <c r="K923" s="38"/>
      <c r="L923" s="38"/>
      <c r="M923" s="38"/>
      <c r="N923" s="60" t="n">
        <f aca="false">SUM(I923:M923)</f>
        <v>0</v>
      </c>
    </row>
    <row r="924" customFormat="false" ht="13.5" hidden="false" customHeight="false" outlineLevel="0" collapsed="false">
      <c r="B924" s="44" t="n">
        <v>919</v>
      </c>
      <c r="C924" s="47" t="str">
        <f aca="false">IF(+'入力（基本）'!C924="","",+'入力（基本）'!C924)</f>
        <v/>
      </c>
      <c r="D924" s="38"/>
      <c r="E924" s="38"/>
      <c r="F924" s="38"/>
      <c r="G924" s="38"/>
      <c r="H924" s="60" t="n">
        <f aca="false">SUM(D924:G924)</f>
        <v>0</v>
      </c>
      <c r="I924" s="38"/>
      <c r="J924" s="38"/>
      <c r="K924" s="38"/>
      <c r="L924" s="38"/>
      <c r="M924" s="38"/>
      <c r="N924" s="60" t="n">
        <f aca="false">SUM(I924:M924)</f>
        <v>0</v>
      </c>
    </row>
    <row r="925" customFormat="false" ht="13.5" hidden="false" customHeight="false" outlineLevel="0" collapsed="false">
      <c r="B925" s="44" t="n">
        <v>920</v>
      </c>
      <c r="C925" s="47" t="str">
        <f aca="false">IF(+'入力（基本）'!C925="","",+'入力（基本）'!C925)</f>
        <v/>
      </c>
      <c r="D925" s="38"/>
      <c r="E925" s="38"/>
      <c r="F925" s="38"/>
      <c r="G925" s="38"/>
      <c r="H925" s="60" t="n">
        <f aca="false">SUM(D925:G925)</f>
        <v>0</v>
      </c>
      <c r="I925" s="38"/>
      <c r="J925" s="38"/>
      <c r="K925" s="38"/>
      <c r="L925" s="38"/>
      <c r="M925" s="38"/>
      <c r="N925" s="60" t="n">
        <f aca="false">SUM(I925:M925)</f>
        <v>0</v>
      </c>
    </row>
    <row r="926" customFormat="false" ht="13.5" hidden="false" customHeight="false" outlineLevel="0" collapsed="false">
      <c r="B926" s="44" t="n">
        <v>921</v>
      </c>
      <c r="C926" s="47" t="str">
        <f aca="false">IF(+'入力（基本）'!C926="","",+'入力（基本）'!C926)</f>
        <v/>
      </c>
      <c r="D926" s="38"/>
      <c r="E926" s="38"/>
      <c r="F926" s="38"/>
      <c r="G926" s="38"/>
      <c r="H926" s="60" t="n">
        <f aca="false">SUM(D926:G926)</f>
        <v>0</v>
      </c>
      <c r="I926" s="38"/>
      <c r="J926" s="38"/>
      <c r="K926" s="38"/>
      <c r="L926" s="38"/>
      <c r="M926" s="38"/>
      <c r="N926" s="60" t="n">
        <f aca="false">SUM(I926:M926)</f>
        <v>0</v>
      </c>
    </row>
    <row r="927" customFormat="false" ht="13.5" hidden="false" customHeight="false" outlineLevel="0" collapsed="false">
      <c r="B927" s="44" t="n">
        <v>922</v>
      </c>
      <c r="C927" s="47" t="str">
        <f aca="false">IF(+'入力（基本）'!C927="","",+'入力（基本）'!C927)</f>
        <v/>
      </c>
      <c r="D927" s="38"/>
      <c r="E927" s="38"/>
      <c r="F927" s="38"/>
      <c r="G927" s="38"/>
      <c r="H927" s="60" t="n">
        <f aca="false">SUM(D927:G927)</f>
        <v>0</v>
      </c>
      <c r="I927" s="38"/>
      <c r="J927" s="38"/>
      <c r="K927" s="38"/>
      <c r="L927" s="38"/>
      <c r="M927" s="38"/>
      <c r="N927" s="60" t="n">
        <f aca="false">SUM(I927:M927)</f>
        <v>0</v>
      </c>
    </row>
    <row r="928" customFormat="false" ht="13.5" hidden="false" customHeight="false" outlineLevel="0" collapsed="false">
      <c r="B928" s="44" t="n">
        <v>923</v>
      </c>
      <c r="C928" s="47" t="str">
        <f aca="false">IF(+'入力（基本）'!C928="","",+'入力（基本）'!C928)</f>
        <v/>
      </c>
      <c r="D928" s="38"/>
      <c r="E928" s="38"/>
      <c r="F928" s="38"/>
      <c r="G928" s="38"/>
      <c r="H928" s="60" t="n">
        <f aca="false">SUM(D928:G928)</f>
        <v>0</v>
      </c>
      <c r="I928" s="38"/>
      <c r="J928" s="38"/>
      <c r="K928" s="38"/>
      <c r="L928" s="38"/>
      <c r="M928" s="38"/>
      <c r="N928" s="60" t="n">
        <f aca="false">SUM(I928:M928)</f>
        <v>0</v>
      </c>
    </row>
    <row r="929" customFormat="false" ht="13.5" hidden="false" customHeight="false" outlineLevel="0" collapsed="false">
      <c r="B929" s="44" t="n">
        <v>924</v>
      </c>
      <c r="C929" s="47" t="str">
        <f aca="false">IF(+'入力（基本）'!C929="","",+'入力（基本）'!C929)</f>
        <v/>
      </c>
      <c r="D929" s="38"/>
      <c r="E929" s="38"/>
      <c r="F929" s="38"/>
      <c r="G929" s="38"/>
      <c r="H929" s="60" t="n">
        <f aca="false">SUM(D929:G929)</f>
        <v>0</v>
      </c>
      <c r="I929" s="38"/>
      <c r="J929" s="38"/>
      <c r="K929" s="38"/>
      <c r="L929" s="38"/>
      <c r="M929" s="38"/>
      <c r="N929" s="60" t="n">
        <f aca="false">SUM(I929:M929)</f>
        <v>0</v>
      </c>
    </row>
    <row r="930" customFormat="false" ht="13.5" hidden="false" customHeight="false" outlineLevel="0" collapsed="false">
      <c r="B930" s="44" t="n">
        <v>925</v>
      </c>
      <c r="C930" s="47" t="str">
        <f aca="false">IF(+'入力（基本）'!C930="","",+'入力（基本）'!C930)</f>
        <v/>
      </c>
      <c r="D930" s="38"/>
      <c r="E930" s="38"/>
      <c r="F930" s="38"/>
      <c r="G930" s="38"/>
      <c r="H930" s="60" t="n">
        <f aca="false">SUM(D930:G930)</f>
        <v>0</v>
      </c>
      <c r="I930" s="38"/>
      <c r="J930" s="38"/>
      <c r="K930" s="38"/>
      <c r="L930" s="38"/>
      <c r="M930" s="38"/>
      <c r="N930" s="60" t="n">
        <f aca="false">SUM(I930:M930)</f>
        <v>0</v>
      </c>
    </row>
    <row r="931" customFormat="false" ht="13.5" hidden="false" customHeight="false" outlineLevel="0" collapsed="false">
      <c r="B931" s="44" t="n">
        <v>926</v>
      </c>
      <c r="C931" s="47" t="str">
        <f aca="false">IF(+'入力（基本）'!C931="","",+'入力（基本）'!C931)</f>
        <v/>
      </c>
      <c r="D931" s="38"/>
      <c r="E931" s="38"/>
      <c r="F931" s="38"/>
      <c r="G931" s="38"/>
      <c r="H931" s="60" t="n">
        <f aca="false">SUM(D931:G931)</f>
        <v>0</v>
      </c>
      <c r="I931" s="38"/>
      <c r="J931" s="38"/>
      <c r="K931" s="38"/>
      <c r="L931" s="38"/>
      <c r="M931" s="38"/>
      <c r="N931" s="60" t="n">
        <f aca="false">SUM(I931:M931)</f>
        <v>0</v>
      </c>
    </row>
    <row r="932" customFormat="false" ht="13.5" hidden="false" customHeight="false" outlineLevel="0" collapsed="false">
      <c r="B932" s="44" t="n">
        <v>927</v>
      </c>
      <c r="C932" s="47" t="str">
        <f aca="false">IF(+'入力（基本）'!C932="","",+'入力（基本）'!C932)</f>
        <v/>
      </c>
      <c r="D932" s="38"/>
      <c r="E932" s="38"/>
      <c r="F932" s="38"/>
      <c r="G932" s="38"/>
      <c r="H932" s="60" t="n">
        <f aca="false">SUM(D932:G932)</f>
        <v>0</v>
      </c>
      <c r="I932" s="38"/>
      <c r="J932" s="38"/>
      <c r="K932" s="38"/>
      <c r="L932" s="38"/>
      <c r="M932" s="38"/>
      <c r="N932" s="60" t="n">
        <f aca="false">SUM(I932:M932)</f>
        <v>0</v>
      </c>
    </row>
    <row r="933" customFormat="false" ht="13.5" hidden="false" customHeight="false" outlineLevel="0" collapsed="false">
      <c r="B933" s="44" t="n">
        <v>928</v>
      </c>
      <c r="C933" s="47" t="str">
        <f aca="false">IF(+'入力（基本）'!C933="","",+'入力（基本）'!C933)</f>
        <v/>
      </c>
      <c r="D933" s="38"/>
      <c r="E933" s="38"/>
      <c r="F933" s="38"/>
      <c r="G933" s="38"/>
      <c r="H933" s="60" t="n">
        <f aca="false">SUM(D933:G933)</f>
        <v>0</v>
      </c>
      <c r="I933" s="38"/>
      <c r="J933" s="38"/>
      <c r="K933" s="38"/>
      <c r="L933" s="38"/>
      <c r="M933" s="38"/>
      <c r="N933" s="60" t="n">
        <f aca="false">SUM(I933:M933)</f>
        <v>0</v>
      </c>
    </row>
    <row r="934" customFormat="false" ht="13.5" hidden="false" customHeight="false" outlineLevel="0" collapsed="false">
      <c r="B934" s="44" t="n">
        <v>929</v>
      </c>
      <c r="C934" s="47" t="str">
        <f aca="false">IF(+'入力（基本）'!C934="","",+'入力（基本）'!C934)</f>
        <v/>
      </c>
      <c r="D934" s="38"/>
      <c r="E934" s="38"/>
      <c r="F934" s="38"/>
      <c r="G934" s="38"/>
      <c r="H934" s="60" t="n">
        <f aca="false">SUM(D934:G934)</f>
        <v>0</v>
      </c>
      <c r="I934" s="38"/>
      <c r="J934" s="38"/>
      <c r="K934" s="38"/>
      <c r="L934" s="38"/>
      <c r="M934" s="38"/>
      <c r="N934" s="60" t="n">
        <f aca="false">SUM(I934:M934)</f>
        <v>0</v>
      </c>
    </row>
    <row r="935" customFormat="false" ht="13.5" hidden="false" customHeight="false" outlineLevel="0" collapsed="false">
      <c r="B935" s="44" t="n">
        <v>930</v>
      </c>
      <c r="C935" s="47" t="str">
        <f aca="false">IF(+'入力（基本）'!C935="","",+'入力（基本）'!C935)</f>
        <v/>
      </c>
      <c r="D935" s="38"/>
      <c r="E935" s="38"/>
      <c r="F935" s="38"/>
      <c r="G935" s="38"/>
      <c r="H935" s="60" t="n">
        <f aca="false">SUM(D935:G935)</f>
        <v>0</v>
      </c>
      <c r="I935" s="38"/>
      <c r="J935" s="38"/>
      <c r="K935" s="38"/>
      <c r="L935" s="38"/>
      <c r="M935" s="38"/>
      <c r="N935" s="60" t="n">
        <f aca="false">SUM(I935:M935)</f>
        <v>0</v>
      </c>
    </row>
    <row r="936" customFormat="false" ht="13.5" hidden="false" customHeight="false" outlineLevel="0" collapsed="false">
      <c r="B936" s="44" t="n">
        <v>931</v>
      </c>
      <c r="C936" s="47" t="str">
        <f aca="false">IF(+'入力（基本）'!C936="","",+'入力（基本）'!C936)</f>
        <v/>
      </c>
      <c r="D936" s="38"/>
      <c r="E936" s="38"/>
      <c r="F936" s="38"/>
      <c r="G936" s="38"/>
      <c r="H936" s="60" t="n">
        <f aca="false">SUM(D936:G936)</f>
        <v>0</v>
      </c>
      <c r="I936" s="38"/>
      <c r="J936" s="38"/>
      <c r="K936" s="38"/>
      <c r="L936" s="38"/>
      <c r="M936" s="38"/>
      <c r="N936" s="60" t="n">
        <f aca="false">SUM(I936:M936)</f>
        <v>0</v>
      </c>
    </row>
    <row r="937" customFormat="false" ht="13.5" hidden="false" customHeight="false" outlineLevel="0" collapsed="false">
      <c r="B937" s="44" t="n">
        <v>932</v>
      </c>
      <c r="C937" s="47" t="str">
        <f aca="false">IF(+'入力（基本）'!C937="","",+'入力（基本）'!C937)</f>
        <v/>
      </c>
      <c r="D937" s="38"/>
      <c r="E937" s="38"/>
      <c r="F937" s="38"/>
      <c r="G937" s="38"/>
      <c r="H937" s="60" t="n">
        <f aca="false">SUM(D937:G937)</f>
        <v>0</v>
      </c>
      <c r="I937" s="38"/>
      <c r="J937" s="38"/>
      <c r="K937" s="38"/>
      <c r="L937" s="38"/>
      <c r="M937" s="38"/>
      <c r="N937" s="60" t="n">
        <f aca="false">SUM(I937:M937)</f>
        <v>0</v>
      </c>
    </row>
    <row r="938" customFormat="false" ht="13.5" hidden="false" customHeight="false" outlineLevel="0" collapsed="false">
      <c r="B938" s="44" t="n">
        <v>933</v>
      </c>
      <c r="C938" s="47" t="str">
        <f aca="false">IF(+'入力（基本）'!C938="","",+'入力（基本）'!C938)</f>
        <v/>
      </c>
      <c r="D938" s="38"/>
      <c r="E938" s="38"/>
      <c r="F938" s="38"/>
      <c r="G938" s="38"/>
      <c r="H938" s="60" t="n">
        <f aca="false">SUM(D938:G938)</f>
        <v>0</v>
      </c>
      <c r="I938" s="38"/>
      <c r="J938" s="38"/>
      <c r="K938" s="38"/>
      <c r="L938" s="38"/>
      <c r="M938" s="38"/>
      <c r="N938" s="60" t="n">
        <f aca="false">SUM(I938:M938)</f>
        <v>0</v>
      </c>
    </row>
    <row r="939" customFormat="false" ht="13.5" hidden="false" customHeight="false" outlineLevel="0" collapsed="false">
      <c r="B939" s="44" t="n">
        <v>934</v>
      </c>
      <c r="C939" s="47" t="str">
        <f aca="false">IF(+'入力（基本）'!C939="","",+'入力（基本）'!C939)</f>
        <v/>
      </c>
      <c r="D939" s="38"/>
      <c r="E939" s="38"/>
      <c r="F939" s="38"/>
      <c r="G939" s="38"/>
      <c r="H939" s="60" t="n">
        <f aca="false">SUM(D939:G939)</f>
        <v>0</v>
      </c>
      <c r="I939" s="38"/>
      <c r="J939" s="38"/>
      <c r="K939" s="38"/>
      <c r="L939" s="38"/>
      <c r="M939" s="38"/>
      <c r="N939" s="60" t="n">
        <f aca="false">SUM(I939:M939)</f>
        <v>0</v>
      </c>
    </row>
    <row r="940" customFormat="false" ht="13.5" hidden="false" customHeight="false" outlineLevel="0" collapsed="false">
      <c r="B940" s="44" t="n">
        <v>935</v>
      </c>
      <c r="C940" s="47" t="str">
        <f aca="false">IF(+'入力（基本）'!C940="","",+'入力（基本）'!C940)</f>
        <v/>
      </c>
      <c r="D940" s="38"/>
      <c r="E940" s="38"/>
      <c r="F940" s="38"/>
      <c r="G940" s="38"/>
      <c r="H940" s="60" t="n">
        <f aca="false">SUM(D940:G940)</f>
        <v>0</v>
      </c>
      <c r="I940" s="38"/>
      <c r="J940" s="38"/>
      <c r="K940" s="38"/>
      <c r="L940" s="38"/>
      <c r="M940" s="38"/>
      <c r="N940" s="60" t="n">
        <f aca="false">SUM(I940:M940)</f>
        <v>0</v>
      </c>
    </row>
    <row r="941" customFormat="false" ht="13.5" hidden="false" customHeight="false" outlineLevel="0" collapsed="false">
      <c r="B941" s="44" t="n">
        <v>936</v>
      </c>
      <c r="C941" s="47" t="str">
        <f aca="false">IF(+'入力（基本）'!C941="","",+'入力（基本）'!C941)</f>
        <v/>
      </c>
      <c r="D941" s="38"/>
      <c r="E941" s="38"/>
      <c r="F941" s="38"/>
      <c r="G941" s="38"/>
      <c r="H941" s="60" t="n">
        <f aca="false">SUM(D941:G941)</f>
        <v>0</v>
      </c>
      <c r="I941" s="38"/>
      <c r="J941" s="38"/>
      <c r="K941" s="38"/>
      <c r="L941" s="38"/>
      <c r="M941" s="38"/>
      <c r="N941" s="60" t="n">
        <f aca="false">SUM(I941:M941)</f>
        <v>0</v>
      </c>
    </row>
    <row r="942" customFormat="false" ht="13.5" hidden="false" customHeight="false" outlineLevel="0" collapsed="false">
      <c r="B942" s="44" t="n">
        <v>937</v>
      </c>
      <c r="C942" s="47" t="str">
        <f aca="false">IF(+'入力（基本）'!C942="","",+'入力（基本）'!C942)</f>
        <v/>
      </c>
      <c r="D942" s="38"/>
      <c r="E942" s="38"/>
      <c r="F942" s="38"/>
      <c r="G942" s="38"/>
      <c r="H942" s="60" t="n">
        <f aca="false">SUM(D942:G942)</f>
        <v>0</v>
      </c>
      <c r="I942" s="38"/>
      <c r="J942" s="38"/>
      <c r="K942" s="38"/>
      <c r="L942" s="38"/>
      <c r="M942" s="38"/>
      <c r="N942" s="60" t="n">
        <f aca="false">SUM(I942:M942)</f>
        <v>0</v>
      </c>
    </row>
    <row r="943" customFormat="false" ht="13.5" hidden="false" customHeight="false" outlineLevel="0" collapsed="false">
      <c r="B943" s="44" t="n">
        <v>938</v>
      </c>
      <c r="C943" s="47" t="str">
        <f aca="false">IF(+'入力（基本）'!C943="","",+'入力（基本）'!C943)</f>
        <v/>
      </c>
      <c r="D943" s="38"/>
      <c r="E943" s="38"/>
      <c r="F943" s="38"/>
      <c r="G943" s="38"/>
      <c r="H943" s="60" t="n">
        <f aca="false">SUM(D943:G943)</f>
        <v>0</v>
      </c>
      <c r="I943" s="38"/>
      <c r="J943" s="38"/>
      <c r="K943" s="38"/>
      <c r="L943" s="38"/>
      <c r="M943" s="38"/>
      <c r="N943" s="60" t="n">
        <f aca="false">SUM(I943:M943)</f>
        <v>0</v>
      </c>
    </row>
    <row r="944" customFormat="false" ht="13.5" hidden="false" customHeight="false" outlineLevel="0" collapsed="false">
      <c r="B944" s="44" t="n">
        <v>939</v>
      </c>
      <c r="C944" s="47" t="str">
        <f aca="false">IF(+'入力（基本）'!C944="","",+'入力（基本）'!C944)</f>
        <v/>
      </c>
      <c r="D944" s="38"/>
      <c r="E944" s="38"/>
      <c r="F944" s="38"/>
      <c r="G944" s="38"/>
      <c r="H944" s="60" t="n">
        <f aca="false">SUM(D944:G944)</f>
        <v>0</v>
      </c>
      <c r="I944" s="38"/>
      <c r="J944" s="38"/>
      <c r="K944" s="38"/>
      <c r="L944" s="38"/>
      <c r="M944" s="38"/>
      <c r="N944" s="60" t="n">
        <f aca="false">SUM(I944:M944)</f>
        <v>0</v>
      </c>
    </row>
    <row r="945" customFormat="false" ht="13.5" hidden="false" customHeight="false" outlineLevel="0" collapsed="false">
      <c r="B945" s="44" t="n">
        <v>940</v>
      </c>
      <c r="C945" s="47" t="str">
        <f aca="false">IF(+'入力（基本）'!C945="","",+'入力（基本）'!C945)</f>
        <v/>
      </c>
      <c r="D945" s="38"/>
      <c r="E945" s="38"/>
      <c r="F945" s="38"/>
      <c r="G945" s="38"/>
      <c r="H945" s="60" t="n">
        <f aca="false">SUM(D945:G945)</f>
        <v>0</v>
      </c>
      <c r="I945" s="38"/>
      <c r="J945" s="38"/>
      <c r="K945" s="38"/>
      <c r="L945" s="38"/>
      <c r="M945" s="38"/>
      <c r="N945" s="60" t="n">
        <f aca="false">SUM(I945:M945)</f>
        <v>0</v>
      </c>
    </row>
    <row r="946" customFormat="false" ht="13.5" hidden="false" customHeight="false" outlineLevel="0" collapsed="false">
      <c r="B946" s="44" t="n">
        <v>941</v>
      </c>
      <c r="C946" s="47" t="str">
        <f aca="false">IF(+'入力（基本）'!C946="","",+'入力（基本）'!C946)</f>
        <v/>
      </c>
      <c r="D946" s="38"/>
      <c r="E946" s="38"/>
      <c r="F946" s="38"/>
      <c r="G946" s="38"/>
      <c r="H946" s="60" t="n">
        <f aca="false">SUM(D946:G946)</f>
        <v>0</v>
      </c>
      <c r="I946" s="38"/>
      <c r="J946" s="38"/>
      <c r="K946" s="38"/>
      <c r="L946" s="38"/>
      <c r="M946" s="38"/>
      <c r="N946" s="60" t="n">
        <f aca="false">SUM(I946:M946)</f>
        <v>0</v>
      </c>
    </row>
    <row r="947" customFormat="false" ht="13.5" hidden="false" customHeight="false" outlineLevel="0" collapsed="false">
      <c r="B947" s="44" t="n">
        <v>942</v>
      </c>
      <c r="C947" s="47" t="str">
        <f aca="false">IF(+'入力（基本）'!C947="","",+'入力（基本）'!C947)</f>
        <v/>
      </c>
      <c r="D947" s="38"/>
      <c r="E947" s="38"/>
      <c r="F947" s="38"/>
      <c r="G947" s="38"/>
      <c r="H947" s="60" t="n">
        <f aca="false">SUM(D947:G947)</f>
        <v>0</v>
      </c>
      <c r="I947" s="38"/>
      <c r="J947" s="38"/>
      <c r="K947" s="38"/>
      <c r="L947" s="38"/>
      <c r="M947" s="38"/>
      <c r="N947" s="60" t="n">
        <f aca="false">SUM(I947:M947)</f>
        <v>0</v>
      </c>
    </row>
    <row r="948" customFormat="false" ht="13.5" hidden="false" customHeight="false" outlineLevel="0" collapsed="false">
      <c r="B948" s="44" t="n">
        <v>943</v>
      </c>
      <c r="C948" s="47" t="str">
        <f aca="false">IF(+'入力（基本）'!C948="","",+'入力（基本）'!C948)</f>
        <v/>
      </c>
      <c r="D948" s="38"/>
      <c r="E948" s="38"/>
      <c r="F948" s="38"/>
      <c r="G948" s="38"/>
      <c r="H948" s="60" t="n">
        <f aca="false">SUM(D948:G948)</f>
        <v>0</v>
      </c>
      <c r="I948" s="38"/>
      <c r="J948" s="38"/>
      <c r="K948" s="38"/>
      <c r="L948" s="38"/>
      <c r="M948" s="38"/>
      <c r="N948" s="60" t="n">
        <f aca="false">SUM(I948:M948)</f>
        <v>0</v>
      </c>
    </row>
    <row r="949" customFormat="false" ht="13.5" hidden="false" customHeight="false" outlineLevel="0" collapsed="false">
      <c r="B949" s="44" t="n">
        <v>944</v>
      </c>
      <c r="C949" s="47" t="str">
        <f aca="false">IF(+'入力（基本）'!C949="","",+'入力（基本）'!C949)</f>
        <v/>
      </c>
      <c r="D949" s="38"/>
      <c r="E949" s="38"/>
      <c r="F949" s="38"/>
      <c r="G949" s="38"/>
      <c r="H949" s="60" t="n">
        <f aca="false">SUM(D949:G949)</f>
        <v>0</v>
      </c>
      <c r="I949" s="38"/>
      <c r="J949" s="38"/>
      <c r="K949" s="38"/>
      <c r="L949" s="38"/>
      <c r="M949" s="38"/>
      <c r="N949" s="60" t="n">
        <f aca="false">SUM(I949:M949)</f>
        <v>0</v>
      </c>
    </row>
    <row r="950" customFormat="false" ht="13.5" hidden="false" customHeight="false" outlineLevel="0" collapsed="false">
      <c r="B950" s="44" t="n">
        <v>945</v>
      </c>
      <c r="C950" s="47" t="str">
        <f aca="false">IF(+'入力（基本）'!C950="","",+'入力（基本）'!C950)</f>
        <v/>
      </c>
      <c r="D950" s="38"/>
      <c r="E950" s="38"/>
      <c r="F950" s="38"/>
      <c r="G950" s="38"/>
      <c r="H950" s="60" t="n">
        <f aca="false">SUM(D950:G950)</f>
        <v>0</v>
      </c>
      <c r="I950" s="38"/>
      <c r="J950" s="38"/>
      <c r="K950" s="38"/>
      <c r="L950" s="38"/>
      <c r="M950" s="38"/>
      <c r="N950" s="60" t="n">
        <f aca="false">SUM(I950:M950)</f>
        <v>0</v>
      </c>
    </row>
    <row r="951" customFormat="false" ht="13.5" hidden="false" customHeight="false" outlineLevel="0" collapsed="false">
      <c r="B951" s="44" t="n">
        <v>946</v>
      </c>
      <c r="C951" s="47" t="str">
        <f aca="false">IF(+'入力（基本）'!C951="","",+'入力（基本）'!C951)</f>
        <v/>
      </c>
      <c r="D951" s="38"/>
      <c r="E951" s="38"/>
      <c r="F951" s="38"/>
      <c r="G951" s="38"/>
      <c r="H951" s="60" t="n">
        <f aca="false">SUM(D951:G951)</f>
        <v>0</v>
      </c>
      <c r="I951" s="38"/>
      <c r="J951" s="38"/>
      <c r="K951" s="38"/>
      <c r="L951" s="38"/>
      <c r="M951" s="38"/>
      <c r="N951" s="60" t="n">
        <f aca="false">SUM(I951:M951)</f>
        <v>0</v>
      </c>
    </row>
    <row r="952" customFormat="false" ht="13.5" hidden="false" customHeight="false" outlineLevel="0" collapsed="false">
      <c r="B952" s="44" t="n">
        <v>947</v>
      </c>
      <c r="C952" s="47" t="str">
        <f aca="false">IF(+'入力（基本）'!C952="","",+'入力（基本）'!C952)</f>
        <v/>
      </c>
      <c r="D952" s="38"/>
      <c r="E952" s="38"/>
      <c r="F952" s="38"/>
      <c r="G952" s="38"/>
      <c r="H952" s="60" t="n">
        <f aca="false">SUM(D952:G952)</f>
        <v>0</v>
      </c>
      <c r="I952" s="38"/>
      <c r="J952" s="38"/>
      <c r="K952" s="38"/>
      <c r="L952" s="38"/>
      <c r="M952" s="38"/>
      <c r="N952" s="60" t="n">
        <f aca="false">SUM(I952:M952)</f>
        <v>0</v>
      </c>
    </row>
    <row r="953" customFormat="false" ht="13.5" hidden="false" customHeight="false" outlineLevel="0" collapsed="false">
      <c r="B953" s="44" t="n">
        <v>948</v>
      </c>
      <c r="C953" s="47" t="str">
        <f aca="false">IF(+'入力（基本）'!C953="","",+'入力（基本）'!C953)</f>
        <v/>
      </c>
      <c r="D953" s="38"/>
      <c r="E953" s="38"/>
      <c r="F953" s="38"/>
      <c r="G953" s="38"/>
      <c r="H953" s="60" t="n">
        <f aca="false">SUM(D953:G953)</f>
        <v>0</v>
      </c>
      <c r="I953" s="38"/>
      <c r="J953" s="38"/>
      <c r="K953" s="38"/>
      <c r="L953" s="38"/>
      <c r="M953" s="38"/>
      <c r="N953" s="60" t="n">
        <f aca="false">SUM(I953:M953)</f>
        <v>0</v>
      </c>
    </row>
    <row r="954" customFormat="false" ht="13.5" hidden="false" customHeight="false" outlineLevel="0" collapsed="false">
      <c r="B954" s="44" t="n">
        <v>949</v>
      </c>
      <c r="C954" s="47" t="str">
        <f aca="false">IF(+'入力（基本）'!C954="","",+'入力（基本）'!C954)</f>
        <v/>
      </c>
      <c r="D954" s="38"/>
      <c r="E954" s="38"/>
      <c r="F954" s="38"/>
      <c r="G954" s="38"/>
      <c r="H954" s="60" t="n">
        <f aca="false">SUM(D954:G954)</f>
        <v>0</v>
      </c>
      <c r="I954" s="38"/>
      <c r="J954" s="38"/>
      <c r="K954" s="38"/>
      <c r="L954" s="38"/>
      <c r="M954" s="38"/>
      <c r="N954" s="60" t="n">
        <f aca="false">SUM(I954:M954)</f>
        <v>0</v>
      </c>
    </row>
    <row r="955" customFormat="false" ht="13.5" hidden="false" customHeight="false" outlineLevel="0" collapsed="false">
      <c r="B955" s="44" t="n">
        <v>950</v>
      </c>
      <c r="C955" s="47" t="str">
        <f aca="false">IF(+'入力（基本）'!C955="","",+'入力（基本）'!C955)</f>
        <v/>
      </c>
      <c r="D955" s="38"/>
      <c r="E955" s="38"/>
      <c r="F955" s="38"/>
      <c r="G955" s="38"/>
      <c r="H955" s="60" t="n">
        <f aca="false">SUM(D955:G955)</f>
        <v>0</v>
      </c>
      <c r="I955" s="38"/>
      <c r="J955" s="38"/>
      <c r="K955" s="38"/>
      <c r="L955" s="38"/>
      <c r="M955" s="38"/>
      <c r="N955" s="60" t="n">
        <f aca="false">SUM(I955:M955)</f>
        <v>0</v>
      </c>
    </row>
    <row r="956" customFormat="false" ht="13.5" hidden="false" customHeight="false" outlineLevel="0" collapsed="false">
      <c r="B956" s="44" t="n">
        <v>951</v>
      </c>
      <c r="C956" s="47" t="str">
        <f aca="false">IF(+'入力（基本）'!C956="","",+'入力（基本）'!C956)</f>
        <v/>
      </c>
      <c r="D956" s="38"/>
      <c r="E956" s="38"/>
      <c r="F956" s="38"/>
      <c r="G956" s="38"/>
      <c r="H956" s="60" t="n">
        <f aca="false">SUM(D956:G956)</f>
        <v>0</v>
      </c>
      <c r="I956" s="38"/>
      <c r="J956" s="38"/>
      <c r="K956" s="38"/>
      <c r="L956" s="38"/>
      <c r="M956" s="38"/>
      <c r="N956" s="60" t="n">
        <f aca="false">SUM(I956:M956)</f>
        <v>0</v>
      </c>
    </row>
    <row r="957" customFormat="false" ht="13.5" hidden="false" customHeight="false" outlineLevel="0" collapsed="false">
      <c r="B957" s="44" t="n">
        <v>952</v>
      </c>
      <c r="C957" s="47" t="str">
        <f aca="false">IF(+'入力（基本）'!C957="","",+'入力（基本）'!C957)</f>
        <v/>
      </c>
      <c r="D957" s="38"/>
      <c r="E957" s="38"/>
      <c r="F957" s="38"/>
      <c r="G957" s="38"/>
      <c r="H957" s="60" t="n">
        <f aca="false">SUM(D957:G957)</f>
        <v>0</v>
      </c>
      <c r="I957" s="38"/>
      <c r="J957" s="38"/>
      <c r="K957" s="38"/>
      <c r="L957" s="38"/>
      <c r="M957" s="38"/>
      <c r="N957" s="60" t="n">
        <f aca="false">SUM(I957:M957)</f>
        <v>0</v>
      </c>
    </row>
    <row r="958" customFormat="false" ht="13.5" hidden="false" customHeight="false" outlineLevel="0" collapsed="false">
      <c r="B958" s="44" t="n">
        <v>953</v>
      </c>
      <c r="C958" s="47" t="str">
        <f aca="false">IF(+'入力（基本）'!C958="","",+'入力（基本）'!C958)</f>
        <v/>
      </c>
      <c r="D958" s="38"/>
      <c r="E958" s="38"/>
      <c r="F958" s="38"/>
      <c r="G958" s="38"/>
      <c r="H958" s="60" t="n">
        <f aca="false">SUM(D958:G958)</f>
        <v>0</v>
      </c>
      <c r="I958" s="38"/>
      <c r="J958" s="38"/>
      <c r="K958" s="38"/>
      <c r="L958" s="38"/>
      <c r="M958" s="38"/>
      <c r="N958" s="60" t="n">
        <f aca="false">SUM(I958:M958)</f>
        <v>0</v>
      </c>
    </row>
    <row r="959" customFormat="false" ht="13.5" hidden="false" customHeight="false" outlineLevel="0" collapsed="false">
      <c r="B959" s="44" t="n">
        <v>954</v>
      </c>
      <c r="C959" s="47" t="str">
        <f aca="false">IF(+'入力（基本）'!C959="","",+'入力（基本）'!C959)</f>
        <v/>
      </c>
      <c r="D959" s="38"/>
      <c r="E959" s="38"/>
      <c r="F959" s="38"/>
      <c r="G959" s="38"/>
      <c r="H959" s="60" t="n">
        <f aca="false">SUM(D959:G959)</f>
        <v>0</v>
      </c>
      <c r="I959" s="38"/>
      <c r="J959" s="38"/>
      <c r="K959" s="38"/>
      <c r="L959" s="38"/>
      <c r="M959" s="38"/>
      <c r="N959" s="60" t="n">
        <f aca="false">SUM(I959:M959)</f>
        <v>0</v>
      </c>
    </row>
    <row r="960" customFormat="false" ht="13.5" hidden="false" customHeight="false" outlineLevel="0" collapsed="false">
      <c r="B960" s="44" t="n">
        <v>955</v>
      </c>
      <c r="C960" s="47" t="str">
        <f aca="false">IF(+'入力（基本）'!C960="","",+'入力（基本）'!C960)</f>
        <v/>
      </c>
      <c r="D960" s="38"/>
      <c r="E960" s="38"/>
      <c r="F960" s="38"/>
      <c r="G960" s="38"/>
      <c r="H960" s="60" t="n">
        <f aca="false">SUM(D960:G960)</f>
        <v>0</v>
      </c>
      <c r="I960" s="38"/>
      <c r="J960" s="38"/>
      <c r="K960" s="38"/>
      <c r="L960" s="38"/>
      <c r="M960" s="38"/>
      <c r="N960" s="60" t="n">
        <f aca="false">SUM(I960:M960)</f>
        <v>0</v>
      </c>
    </row>
    <row r="961" customFormat="false" ht="13.5" hidden="false" customHeight="false" outlineLevel="0" collapsed="false">
      <c r="B961" s="44" t="n">
        <v>956</v>
      </c>
      <c r="C961" s="47" t="str">
        <f aca="false">IF(+'入力（基本）'!C961="","",+'入力（基本）'!C961)</f>
        <v/>
      </c>
      <c r="D961" s="38"/>
      <c r="E961" s="38"/>
      <c r="F961" s="38"/>
      <c r="G961" s="38"/>
      <c r="H961" s="60" t="n">
        <f aca="false">SUM(D961:G961)</f>
        <v>0</v>
      </c>
      <c r="I961" s="38"/>
      <c r="J961" s="38"/>
      <c r="K961" s="38"/>
      <c r="L961" s="38"/>
      <c r="M961" s="38"/>
      <c r="N961" s="60" t="n">
        <f aca="false">SUM(I961:M961)</f>
        <v>0</v>
      </c>
    </row>
    <row r="962" customFormat="false" ht="13.5" hidden="false" customHeight="false" outlineLevel="0" collapsed="false">
      <c r="B962" s="44" t="n">
        <v>957</v>
      </c>
      <c r="C962" s="47" t="str">
        <f aca="false">IF(+'入力（基本）'!C962="","",+'入力（基本）'!C962)</f>
        <v/>
      </c>
      <c r="D962" s="38"/>
      <c r="E962" s="38"/>
      <c r="F962" s="38"/>
      <c r="G962" s="38"/>
      <c r="H962" s="60" t="n">
        <f aca="false">SUM(D962:G962)</f>
        <v>0</v>
      </c>
      <c r="I962" s="38"/>
      <c r="J962" s="38"/>
      <c r="K962" s="38"/>
      <c r="L962" s="38"/>
      <c r="M962" s="38"/>
      <c r="N962" s="60" t="n">
        <f aca="false">SUM(I962:M962)</f>
        <v>0</v>
      </c>
    </row>
    <row r="963" customFormat="false" ht="13.5" hidden="false" customHeight="false" outlineLevel="0" collapsed="false">
      <c r="B963" s="44" t="n">
        <v>958</v>
      </c>
      <c r="C963" s="47" t="str">
        <f aca="false">IF(+'入力（基本）'!C963="","",+'入力（基本）'!C963)</f>
        <v/>
      </c>
      <c r="D963" s="38"/>
      <c r="E963" s="38"/>
      <c r="F963" s="38"/>
      <c r="G963" s="38"/>
      <c r="H963" s="60" t="n">
        <f aca="false">SUM(D963:G963)</f>
        <v>0</v>
      </c>
      <c r="I963" s="38"/>
      <c r="J963" s="38"/>
      <c r="K963" s="38"/>
      <c r="L963" s="38"/>
      <c r="M963" s="38"/>
      <c r="N963" s="60" t="n">
        <f aca="false">SUM(I963:M963)</f>
        <v>0</v>
      </c>
    </row>
    <row r="964" customFormat="false" ht="13.5" hidden="false" customHeight="false" outlineLevel="0" collapsed="false">
      <c r="B964" s="44" t="n">
        <v>959</v>
      </c>
      <c r="C964" s="47" t="str">
        <f aca="false">IF(+'入力（基本）'!C964="","",+'入力（基本）'!C964)</f>
        <v/>
      </c>
      <c r="D964" s="38"/>
      <c r="E964" s="38"/>
      <c r="F964" s="38"/>
      <c r="G964" s="38"/>
      <c r="H964" s="60" t="n">
        <f aca="false">SUM(D964:G964)</f>
        <v>0</v>
      </c>
      <c r="I964" s="38"/>
      <c r="J964" s="38"/>
      <c r="K964" s="38"/>
      <c r="L964" s="38"/>
      <c r="M964" s="38"/>
      <c r="N964" s="60" t="n">
        <f aca="false">SUM(I964:M964)</f>
        <v>0</v>
      </c>
    </row>
    <row r="965" customFormat="false" ht="13.5" hidden="false" customHeight="false" outlineLevel="0" collapsed="false">
      <c r="B965" s="44" t="n">
        <v>960</v>
      </c>
      <c r="C965" s="47" t="str">
        <f aca="false">IF(+'入力（基本）'!C965="","",+'入力（基本）'!C965)</f>
        <v/>
      </c>
      <c r="D965" s="38"/>
      <c r="E965" s="38"/>
      <c r="F965" s="38"/>
      <c r="G965" s="38"/>
      <c r="H965" s="60" t="n">
        <f aca="false">SUM(D965:G965)</f>
        <v>0</v>
      </c>
      <c r="I965" s="38"/>
      <c r="J965" s="38"/>
      <c r="K965" s="38"/>
      <c r="L965" s="38"/>
      <c r="M965" s="38"/>
      <c r="N965" s="60" t="n">
        <f aca="false">SUM(I965:M965)</f>
        <v>0</v>
      </c>
    </row>
    <row r="966" customFormat="false" ht="13.5" hidden="false" customHeight="false" outlineLevel="0" collapsed="false">
      <c r="B966" s="44" t="n">
        <v>961</v>
      </c>
      <c r="C966" s="47" t="str">
        <f aca="false">IF(+'入力（基本）'!C966="","",+'入力（基本）'!C966)</f>
        <v/>
      </c>
      <c r="D966" s="38"/>
      <c r="E966" s="38"/>
      <c r="F966" s="38"/>
      <c r="G966" s="38"/>
      <c r="H966" s="60" t="n">
        <f aca="false">SUM(D966:G966)</f>
        <v>0</v>
      </c>
      <c r="I966" s="38"/>
      <c r="J966" s="38"/>
      <c r="K966" s="38"/>
      <c r="L966" s="38"/>
      <c r="M966" s="38"/>
      <c r="N966" s="60" t="n">
        <f aca="false">SUM(I966:M966)</f>
        <v>0</v>
      </c>
    </row>
    <row r="967" customFormat="false" ht="13.5" hidden="false" customHeight="false" outlineLevel="0" collapsed="false">
      <c r="B967" s="44" t="n">
        <v>962</v>
      </c>
      <c r="C967" s="47" t="str">
        <f aca="false">IF(+'入力（基本）'!C967="","",+'入力（基本）'!C967)</f>
        <v/>
      </c>
      <c r="D967" s="38"/>
      <c r="E967" s="38"/>
      <c r="F967" s="38"/>
      <c r="G967" s="38"/>
      <c r="H967" s="60" t="n">
        <f aca="false">SUM(D967:G967)</f>
        <v>0</v>
      </c>
      <c r="I967" s="38"/>
      <c r="J967" s="38"/>
      <c r="K967" s="38"/>
      <c r="L967" s="38"/>
      <c r="M967" s="38"/>
      <c r="N967" s="60" t="n">
        <f aca="false">SUM(I967:M967)</f>
        <v>0</v>
      </c>
    </row>
    <row r="968" customFormat="false" ht="13.5" hidden="false" customHeight="false" outlineLevel="0" collapsed="false">
      <c r="B968" s="44" t="n">
        <v>963</v>
      </c>
      <c r="C968" s="47" t="str">
        <f aca="false">IF(+'入力（基本）'!C968="","",+'入力（基本）'!C968)</f>
        <v/>
      </c>
      <c r="D968" s="38"/>
      <c r="E968" s="38"/>
      <c r="F968" s="38"/>
      <c r="G968" s="38"/>
      <c r="H968" s="60" t="n">
        <f aca="false">SUM(D968:G968)</f>
        <v>0</v>
      </c>
      <c r="I968" s="38"/>
      <c r="J968" s="38"/>
      <c r="K968" s="38"/>
      <c r="L968" s="38"/>
      <c r="M968" s="38"/>
      <c r="N968" s="60" t="n">
        <f aca="false">SUM(I968:M968)</f>
        <v>0</v>
      </c>
    </row>
    <row r="969" customFormat="false" ht="13.5" hidden="false" customHeight="false" outlineLevel="0" collapsed="false">
      <c r="B969" s="44" t="n">
        <v>964</v>
      </c>
      <c r="C969" s="47" t="str">
        <f aca="false">IF(+'入力（基本）'!C969="","",+'入力（基本）'!C969)</f>
        <v/>
      </c>
      <c r="D969" s="38"/>
      <c r="E969" s="38"/>
      <c r="F969" s="38"/>
      <c r="G969" s="38"/>
      <c r="H969" s="60" t="n">
        <f aca="false">SUM(D969:G969)</f>
        <v>0</v>
      </c>
      <c r="I969" s="38"/>
      <c r="J969" s="38"/>
      <c r="K969" s="38"/>
      <c r="L969" s="38"/>
      <c r="M969" s="38"/>
      <c r="N969" s="60" t="n">
        <f aca="false">SUM(I969:M969)</f>
        <v>0</v>
      </c>
    </row>
    <row r="970" customFormat="false" ht="13.5" hidden="false" customHeight="false" outlineLevel="0" collapsed="false">
      <c r="B970" s="44" t="n">
        <v>965</v>
      </c>
      <c r="C970" s="47" t="str">
        <f aca="false">IF(+'入力（基本）'!C970="","",+'入力（基本）'!C970)</f>
        <v/>
      </c>
      <c r="D970" s="38"/>
      <c r="E970" s="38"/>
      <c r="F970" s="38"/>
      <c r="G970" s="38"/>
      <c r="H970" s="60" t="n">
        <f aca="false">SUM(D970:G970)</f>
        <v>0</v>
      </c>
      <c r="I970" s="38"/>
      <c r="J970" s="38"/>
      <c r="K970" s="38"/>
      <c r="L970" s="38"/>
      <c r="M970" s="38"/>
      <c r="N970" s="60" t="n">
        <f aca="false">SUM(I970:M970)</f>
        <v>0</v>
      </c>
    </row>
    <row r="971" customFormat="false" ht="13.5" hidden="false" customHeight="false" outlineLevel="0" collapsed="false">
      <c r="B971" s="44" t="n">
        <v>966</v>
      </c>
      <c r="C971" s="47" t="str">
        <f aca="false">IF(+'入力（基本）'!C971="","",+'入力（基本）'!C971)</f>
        <v/>
      </c>
      <c r="D971" s="38"/>
      <c r="E971" s="38"/>
      <c r="F971" s="38"/>
      <c r="G971" s="38"/>
      <c r="H971" s="60" t="n">
        <f aca="false">SUM(D971:G971)</f>
        <v>0</v>
      </c>
      <c r="I971" s="38"/>
      <c r="J971" s="38"/>
      <c r="K971" s="38"/>
      <c r="L971" s="38"/>
      <c r="M971" s="38"/>
      <c r="N971" s="60" t="n">
        <f aca="false">SUM(I971:M971)</f>
        <v>0</v>
      </c>
    </row>
    <row r="972" customFormat="false" ht="13.5" hidden="false" customHeight="false" outlineLevel="0" collapsed="false">
      <c r="B972" s="44" t="n">
        <v>967</v>
      </c>
      <c r="C972" s="47" t="str">
        <f aca="false">IF(+'入力（基本）'!C972="","",+'入力（基本）'!C972)</f>
        <v/>
      </c>
      <c r="D972" s="38"/>
      <c r="E972" s="38"/>
      <c r="F972" s="38"/>
      <c r="G972" s="38"/>
      <c r="H972" s="60" t="n">
        <f aca="false">SUM(D972:G972)</f>
        <v>0</v>
      </c>
      <c r="I972" s="38"/>
      <c r="J972" s="38"/>
      <c r="K972" s="38"/>
      <c r="L972" s="38"/>
      <c r="M972" s="38"/>
      <c r="N972" s="60" t="n">
        <f aca="false">SUM(I972:M972)</f>
        <v>0</v>
      </c>
    </row>
    <row r="973" customFormat="false" ht="13.5" hidden="false" customHeight="false" outlineLevel="0" collapsed="false">
      <c r="B973" s="44" t="n">
        <v>968</v>
      </c>
      <c r="C973" s="47" t="str">
        <f aca="false">IF(+'入力（基本）'!C973="","",+'入力（基本）'!C973)</f>
        <v/>
      </c>
      <c r="D973" s="38"/>
      <c r="E973" s="38"/>
      <c r="F973" s="38"/>
      <c r="G973" s="38"/>
      <c r="H973" s="60" t="n">
        <f aca="false">SUM(D973:G973)</f>
        <v>0</v>
      </c>
      <c r="I973" s="38"/>
      <c r="J973" s="38"/>
      <c r="K973" s="38"/>
      <c r="L973" s="38"/>
      <c r="M973" s="38"/>
      <c r="N973" s="60" t="n">
        <f aca="false">SUM(I973:M973)</f>
        <v>0</v>
      </c>
    </row>
    <row r="974" customFormat="false" ht="13.5" hidden="false" customHeight="false" outlineLevel="0" collapsed="false">
      <c r="B974" s="44" t="n">
        <v>969</v>
      </c>
      <c r="C974" s="47" t="str">
        <f aca="false">IF(+'入力（基本）'!C974="","",+'入力（基本）'!C974)</f>
        <v/>
      </c>
      <c r="D974" s="38"/>
      <c r="E974" s="38"/>
      <c r="F974" s="38"/>
      <c r="G974" s="38"/>
      <c r="H974" s="60" t="n">
        <f aca="false">SUM(D974:G974)</f>
        <v>0</v>
      </c>
      <c r="I974" s="38"/>
      <c r="J974" s="38"/>
      <c r="K974" s="38"/>
      <c r="L974" s="38"/>
      <c r="M974" s="38"/>
      <c r="N974" s="60" t="n">
        <f aca="false">SUM(I974:M974)</f>
        <v>0</v>
      </c>
    </row>
    <row r="975" customFormat="false" ht="13.5" hidden="false" customHeight="false" outlineLevel="0" collapsed="false">
      <c r="B975" s="44" t="n">
        <v>970</v>
      </c>
      <c r="C975" s="47" t="str">
        <f aca="false">IF(+'入力（基本）'!C975="","",+'入力（基本）'!C975)</f>
        <v/>
      </c>
      <c r="D975" s="38"/>
      <c r="E975" s="38"/>
      <c r="F975" s="38"/>
      <c r="G975" s="38"/>
      <c r="H975" s="60" t="n">
        <f aca="false">SUM(D975:G975)</f>
        <v>0</v>
      </c>
      <c r="I975" s="38"/>
      <c r="J975" s="38"/>
      <c r="K975" s="38"/>
      <c r="L975" s="38"/>
      <c r="M975" s="38"/>
      <c r="N975" s="60" t="n">
        <f aca="false">SUM(I975:M975)</f>
        <v>0</v>
      </c>
    </row>
    <row r="976" customFormat="false" ht="13.5" hidden="false" customHeight="false" outlineLevel="0" collapsed="false">
      <c r="B976" s="44" t="n">
        <v>971</v>
      </c>
      <c r="C976" s="47" t="str">
        <f aca="false">IF(+'入力（基本）'!C976="","",+'入力（基本）'!C976)</f>
        <v/>
      </c>
      <c r="D976" s="38"/>
      <c r="E976" s="38"/>
      <c r="F976" s="38"/>
      <c r="G976" s="38"/>
      <c r="H976" s="60" t="n">
        <f aca="false">SUM(D976:G976)</f>
        <v>0</v>
      </c>
      <c r="I976" s="38"/>
      <c r="J976" s="38"/>
      <c r="K976" s="38"/>
      <c r="L976" s="38"/>
      <c r="M976" s="38"/>
      <c r="N976" s="60" t="n">
        <f aca="false">SUM(I976:M976)</f>
        <v>0</v>
      </c>
    </row>
    <row r="977" customFormat="false" ht="13.5" hidden="false" customHeight="false" outlineLevel="0" collapsed="false">
      <c r="B977" s="44" t="n">
        <v>972</v>
      </c>
      <c r="C977" s="47" t="str">
        <f aca="false">IF(+'入力（基本）'!C977="","",+'入力（基本）'!C977)</f>
        <v/>
      </c>
      <c r="D977" s="38"/>
      <c r="E977" s="38"/>
      <c r="F977" s="38"/>
      <c r="G977" s="38"/>
      <c r="H977" s="60" t="n">
        <f aca="false">SUM(D977:G977)</f>
        <v>0</v>
      </c>
      <c r="I977" s="38"/>
      <c r="J977" s="38"/>
      <c r="K977" s="38"/>
      <c r="L977" s="38"/>
      <c r="M977" s="38"/>
      <c r="N977" s="60" t="n">
        <f aca="false">SUM(I977:M977)</f>
        <v>0</v>
      </c>
    </row>
    <row r="978" customFormat="false" ht="13.5" hidden="false" customHeight="false" outlineLevel="0" collapsed="false">
      <c r="B978" s="44" t="n">
        <v>973</v>
      </c>
      <c r="C978" s="47" t="str">
        <f aca="false">IF(+'入力（基本）'!C978="","",+'入力（基本）'!C978)</f>
        <v/>
      </c>
      <c r="D978" s="38"/>
      <c r="E978" s="38"/>
      <c r="F978" s="38"/>
      <c r="G978" s="38"/>
      <c r="H978" s="60" t="n">
        <f aca="false">SUM(D978:G978)</f>
        <v>0</v>
      </c>
      <c r="I978" s="38"/>
      <c r="J978" s="38"/>
      <c r="K978" s="38"/>
      <c r="L978" s="38"/>
      <c r="M978" s="38"/>
      <c r="N978" s="60" t="n">
        <f aca="false">SUM(I978:M978)</f>
        <v>0</v>
      </c>
    </row>
    <row r="979" customFormat="false" ht="13.5" hidden="false" customHeight="false" outlineLevel="0" collapsed="false">
      <c r="B979" s="44" t="n">
        <v>974</v>
      </c>
      <c r="C979" s="47" t="str">
        <f aca="false">IF(+'入力（基本）'!C979="","",+'入力（基本）'!C979)</f>
        <v/>
      </c>
      <c r="D979" s="38"/>
      <c r="E979" s="38"/>
      <c r="F979" s="38"/>
      <c r="G979" s="38"/>
      <c r="H979" s="60" t="n">
        <f aca="false">SUM(D979:G979)</f>
        <v>0</v>
      </c>
      <c r="I979" s="38"/>
      <c r="J979" s="38"/>
      <c r="K979" s="38"/>
      <c r="L979" s="38"/>
      <c r="M979" s="38"/>
      <c r="N979" s="60" t="n">
        <f aca="false">SUM(I979:M979)</f>
        <v>0</v>
      </c>
    </row>
    <row r="980" customFormat="false" ht="13.5" hidden="false" customHeight="false" outlineLevel="0" collapsed="false">
      <c r="B980" s="44" t="n">
        <v>975</v>
      </c>
      <c r="C980" s="47" t="str">
        <f aca="false">IF(+'入力（基本）'!C980="","",+'入力（基本）'!C980)</f>
        <v/>
      </c>
      <c r="D980" s="38"/>
      <c r="E980" s="38"/>
      <c r="F980" s="38"/>
      <c r="G980" s="38"/>
      <c r="H980" s="60" t="n">
        <f aca="false">SUM(D980:G980)</f>
        <v>0</v>
      </c>
      <c r="I980" s="38"/>
      <c r="J980" s="38"/>
      <c r="K980" s="38"/>
      <c r="L980" s="38"/>
      <c r="M980" s="38"/>
      <c r="N980" s="60" t="n">
        <f aca="false">SUM(I980:M980)</f>
        <v>0</v>
      </c>
    </row>
    <row r="981" customFormat="false" ht="13.5" hidden="false" customHeight="false" outlineLevel="0" collapsed="false">
      <c r="B981" s="44" t="n">
        <v>976</v>
      </c>
      <c r="C981" s="47" t="str">
        <f aca="false">IF(+'入力（基本）'!C981="","",+'入力（基本）'!C981)</f>
        <v/>
      </c>
      <c r="D981" s="38"/>
      <c r="E981" s="38"/>
      <c r="F981" s="38"/>
      <c r="G981" s="38"/>
      <c r="H981" s="60" t="n">
        <f aca="false">SUM(D981:G981)</f>
        <v>0</v>
      </c>
      <c r="I981" s="38"/>
      <c r="J981" s="38"/>
      <c r="K981" s="38"/>
      <c r="L981" s="38"/>
      <c r="M981" s="38"/>
      <c r="N981" s="60" t="n">
        <f aca="false">SUM(I981:M981)</f>
        <v>0</v>
      </c>
    </row>
    <row r="982" customFormat="false" ht="13.5" hidden="false" customHeight="false" outlineLevel="0" collapsed="false">
      <c r="B982" s="44" t="n">
        <v>977</v>
      </c>
      <c r="C982" s="47" t="str">
        <f aca="false">IF(+'入力（基本）'!C982="","",+'入力（基本）'!C982)</f>
        <v/>
      </c>
      <c r="D982" s="38"/>
      <c r="E982" s="38"/>
      <c r="F982" s="38"/>
      <c r="G982" s="38"/>
      <c r="H982" s="60" t="n">
        <f aca="false">SUM(D982:G982)</f>
        <v>0</v>
      </c>
      <c r="I982" s="38"/>
      <c r="J982" s="38"/>
      <c r="K982" s="38"/>
      <c r="L982" s="38"/>
      <c r="M982" s="38"/>
      <c r="N982" s="60" t="n">
        <f aca="false">SUM(I982:M982)</f>
        <v>0</v>
      </c>
    </row>
    <row r="983" customFormat="false" ht="13.5" hidden="false" customHeight="false" outlineLevel="0" collapsed="false">
      <c r="B983" s="44" t="n">
        <v>978</v>
      </c>
      <c r="C983" s="47" t="str">
        <f aca="false">IF(+'入力（基本）'!C983="","",+'入力（基本）'!C983)</f>
        <v/>
      </c>
      <c r="D983" s="38"/>
      <c r="E983" s="38"/>
      <c r="F983" s="38"/>
      <c r="G983" s="38"/>
      <c r="H983" s="60" t="n">
        <f aca="false">SUM(D983:G983)</f>
        <v>0</v>
      </c>
      <c r="I983" s="38"/>
      <c r="J983" s="38"/>
      <c r="K983" s="38"/>
      <c r="L983" s="38"/>
      <c r="M983" s="38"/>
      <c r="N983" s="60" t="n">
        <f aca="false">SUM(I983:M983)</f>
        <v>0</v>
      </c>
    </row>
    <row r="984" customFormat="false" ht="13.5" hidden="false" customHeight="false" outlineLevel="0" collapsed="false">
      <c r="B984" s="44" t="n">
        <v>979</v>
      </c>
      <c r="C984" s="47" t="str">
        <f aca="false">IF(+'入力（基本）'!C984="","",+'入力（基本）'!C984)</f>
        <v/>
      </c>
      <c r="D984" s="38"/>
      <c r="E984" s="38"/>
      <c r="F984" s="38"/>
      <c r="G984" s="38"/>
      <c r="H984" s="60" t="n">
        <f aca="false">SUM(D984:G984)</f>
        <v>0</v>
      </c>
      <c r="I984" s="38"/>
      <c r="J984" s="38"/>
      <c r="K984" s="38"/>
      <c r="L984" s="38"/>
      <c r="M984" s="38"/>
      <c r="N984" s="60" t="n">
        <f aca="false">SUM(I984:M984)</f>
        <v>0</v>
      </c>
    </row>
    <row r="985" customFormat="false" ht="13.5" hidden="false" customHeight="false" outlineLevel="0" collapsed="false">
      <c r="B985" s="44" t="n">
        <v>980</v>
      </c>
      <c r="C985" s="47" t="str">
        <f aca="false">IF(+'入力（基本）'!C985="","",+'入力（基本）'!C985)</f>
        <v/>
      </c>
      <c r="D985" s="38"/>
      <c r="E985" s="38"/>
      <c r="F985" s="38"/>
      <c r="G985" s="38"/>
      <c r="H985" s="60" t="n">
        <f aca="false">SUM(D985:G985)</f>
        <v>0</v>
      </c>
      <c r="I985" s="38"/>
      <c r="J985" s="38"/>
      <c r="K985" s="38"/>
      <c r="L985" s="38"/>
      <c r="M985" s="38"/>
      <c r="N985" s="60" t="n">
        <f aca="false">SUM(I985:M985)</f>
        <v>0</v>
      </c>
    </row>
    <row r="986" customFormat="false" ht="13.5" hidden="false" customHeight="false" outlineLevel="0" collapsed="false">
      <c r="B986" s="44" t="n">
        <v>981</v>
      </c>
      <c r="C986" s="47" t="str">
        <f aca="false">IF(+'入力（基本）'!C986="","",+'入力（基本）'!C986)</f>
        <v/>
      </c>
      <c r="D986" s="38"/>
      <c r="E986" s="38"/>
      <c r="F986" s="38"/>
      <c r="G986" s="38"/>
      <c r="H986" s="60" t="n">
        <f aca="false">SUM(D986:G986)</f>
        <v>0</v>
      </c>
      <c r="I986" s="38"/>
      <c r="J986" s="38"/>
      <c r="K986" s="38"/>
      <c r="L986" s="38"/>
      <c r="M986" s="38"/>
      <c r="N986" s="60" t="n">
        <f aca="false">SUM(I986:M986)</f>
        <v>0</v>
      </c>
    </row>
    <row r="987" customFormat="false" ht="13.5" hidden="false" customHeight="false" outlineLevel="0" collapsed="false">
      <c r="B987" s="44" t="n">
        <v>982</v>
      </c>
      <c r="C987" s="47" t="str">
        <f aca="false">IF(+'入力（基本）'!C987="","",+'入力（基本）'!C987)</f>
        <v/>
      </c>
      <c r="D987" s="38"/>
      <c r="E987" s="38"/>
      <c r="F987" s="38"/>
      <c r="G987" s="38"/>
      <c r="H987" s="60" t="n">
        <f aca="false">SUM(D987:G987)</f>
        <v>0</v>
      </c>
      <c r="I987" s="38"/>
      <c r="J987" s="38"/>
      <c r="K987" s="38"/>
      <c r="L987" s="38"/>
      <c r="M987" s="38"/>
      <c r="N987" s="60" t="n">
        <f aca="false">SUM(I987:M987)</f>
        <v>0</v>
      </c>
    </row>
    <row r="988" customFormat="false" ht="13.5" hidden="false" customHeight="false" outlineLevel="0" collapsed="false">
      <c r="B988" s="44" t="n">
        <v>983</v>
      </c>
      <c r="C988" s="47" t="str">
        <f aca="false">IF(+'入力（基本）'!C988="","",+'入力（基本）'!C988)</f>
        <v/>
      </c>
      <c r="D988" s="38"/>
      <c r="E988" s="38"/>
      <c r="F988" s="38"/>
      <c r="G988" s="38"/>
      <c r="H988" s="60" t="n">
        <f aca="false">SUM(D988:G988)</f>
        <v>0</v>
      </c>
      <c r="I988" s="38"/>
      <c r="J988" s="38"/>
      <c r="K988" s="38"/>
      <c r="L988" s="38"/>
      <c r="M988" s="38"/>
      <c r="N988" s="60" t="n">
        <f aca="false">SUM(I988:M988)</f>
        <v>0</v>
      </c>
    </row>
    <row r="989" customFormat="false" ht="13.5" hidden="false" customHeight="false" outlineLevel="0" collapsed="false">
      <c r="B989" s="44" t="n">
        <v>984</v>
      </c>
      <c r="C989" s="47" t="str">
        <f aca="false">IF(+'入力（基本）'!C989="","",+'入力（基本）'!C989)</f>
        <v/>
      </c>
      <c r="D989" s="38"/>
      <c r="E989" s="38"/>
      <c r="F989" s="38"/>
      <c r="G989" s="38"/>
      <c r="H989" s="60" t="n">
        <f aca="false">SUM(D989:G989)</f>
        <v>0</v>
      </c>
      <c r="I989" s="38"/>
      <c r="J989" s="38"/>
      <c r="K989" s="38"/>
      <c r="L989" s="38"/>
      <c r="M989" s="38"/>
      <c r="N989" s="60" t="n">
        <f aca="false">SUM(I989:M989)</f>
        <v>0</v>
      </c>
    </row>
    <row r="990" customFormat="false" ht="13.5" hidden="false" customHeight="false" outlineLevel="0" collapsed="false">
      <c r="B990" s="44" t="n">
        <v>985</v>
      </c>
      <c r="C990" s="47" t="str">
        <f aca="false">IF(+'入力（基本）'!C990="","",+'入力（基本）'!C990)</f>
        <v/>
      </c>
      <c r="D990" s="38"/>
      <c r="E990" s="38"/>
      <c r="F990" s="38"/>
      <c r="G990" s="38"/>
      <c r="H990" s="60" t="n">
        <f aca="false">SUM(D990:G990)</f>
        <v>0</v>
      </c>
      <c r="I990" s="38"/>
      <c r="J990" s="38"/>
      <c r="K990" s="38"/>
      <c r="L990" s="38"/>
      <c r="M990" s="38"/>
      <c r="N990" s="60" t="n">
        <f aca="false">SUM(I990:M990)</f>
        <v>0</v>
      </c>
    </row>
    <row r="991" customFormat="false" ht="13.5" hidden="false" customHeight="false" outlineLevel="0" collapsed="false">
      <c r="B991" s="44" t="n">
        <v>986</v>
      </c>
      <c r="C991" s="47" t="str">
        <f aca="false">IF(+'入力（基本）'!C991="","",+'入力（基本）'!C991)</f>
        <v/>
      </c>
      <c r="D991" s="38"/>
      <c r="E991" s="38"/>
      <c r="F991" s="38"/>
      <c r="G991" s="38"/>
      <c r="H991" s="60" t="n">
        <f aca="false">SUM(D991:G991)</f>
        <v>0</v>
      </c>
      <c r="I991" s="38"/>
      <c r="J991" s="38"/>
      <c r="K991" s="38"/>
      <c r="L991" s="38"/>
      <c r="M991" s="38"/>
      <c r="N991" s="60" t="n">
        <f aca="false">SUM(I991:M991)</f>
        <v>0</v>
      </c>
    </row>
    <row r="992" customFormat="false" ht="13.5" hidden="false" customHeight="false" outlineLevel="0" collapsed="false">
      <c r="B992" s="44" t="n">
        <v>987</v>
      </c>
      <c r="C992" s="47" t="str">
        <f aca="false">IF(+'入力（基本）'!C992="","",+'入力（基本）'!C992)</f>
        <v/>
      </c>
      <c r="D992" s="38"/>
      <c r="E992" s="38"/>
      <c r="F992" s="38"/>
      <c r="G992" s="38"/>
      <c r="H992" s="60" t="n">
        <f aca="false">SUM(D992:G992)</f>
        <v>0</v>
      </c>
      <c r="I992" s="38"/>
      <c r="J992" s="38"/>
      <c r="K992" s="38"/>
      <c r="L992" s="38"/>
      <c r="M992" s="38"/>
      <c r="N992" s="60" t="n">
        <f aca="false">SUM(I992:M992)</f>
        <v>0</v>
      </c>
    </row>
    <row r="993" customFormat="false" ht="13.5" hidden="false" customHeight="false" outlineLevel="0" collapsed="false">
      <c r="B993" s="44" t="n">
        <v>988</v>
      </c>
      <c r="C993" s="47" t="str">
        <f aca="false">IF(+'入力（基本）'!C993="","",+'入力（基本）'!C993)</f>
        <v/>
      </c>
      <c r="D993" s="38"/>
      <c r="E993" s="38"/>
      <c r="F993" s="38"/>
      <c r="G993" s="38"/>
      <c r="H993" s="60" t="n">
        <f aca="false">SUM(D993:G993)</f>
        <v>0</v>
      </c>
      <c r="I993" s="38"/>
      <c r="J993" s="38"/>
      <c r="K993" s="38"/>
      <c r="L993" s="38"/>
      <c r="M993" s="38"/>
      <c r="N993" s="60" t="n">
        <f aca="false">SUM(I993:M993)</f>
        <v>0</v>
      </c>
    </row>
    <row r="994" customFormat="false" ht="13.5" hidden="false" customHeight="false" outlineLevel="0" collapsed="false">
      <c r="B994" s="44" t="n">
        <v>989</v>
      </c>
      <c r="C994" s="47" t="str">
        <f aca="false">IF(+'入力（基本）'!C994="","",+'入力（基本）'!C994)</f>
        <v/>
      </c>
      <c r="D994" s="38"/>
      <c r="E994" s="38"/>
      <c r="F994" s="38"/>
      <c r="G994" s="38"/>
      <c r="H994" s="60" t="n">
        <f aca="false">SUM(D994:G994)</f>
        <v>0</v>
      </c>
      <c r="I994" s="38"/>
      <c r="J994" s="38"/>
      <c r="K994" s="38"/>
      <c r="L994" s="38"/>
      <c r="M994" s="38"/>
      <c r="N994" s="60" t="n">
        <f aca="false">SUM(I994:M994)</f>
        <v>0</v>
      </c>
    </row>
    <row r="995" customFormat="false" ht="13.5" hidden="false" customHeight="false" outlineLevel="0" collapsed="false">
      <c r="B995" s="44" t="n">
        <v>990</v>
      </c>
      <c r="C995" s="47" t="str">
        <f aca="false">IF(+'入力（基本）'!C995="","",+'入力（基本）'!C995)</f>
        <v/>
      </c>
      <c r="D995" s="38"/>
      <c r="E995" s="38"/>
      <c r="F995" s="38"/>
      <c r="G995" s="38"/>
      <c r="H995" s="60" t="n">
        <f aca="false">SUM(D995:G995)</f>
        <v>0</v>
      </c>
      <c r="I995" s="38"/>
      <c r="J995" s="38"/>
      <c r="K995" s="38"/>
      <c r="L995" s="38"/>
      <c r="M995" s="38"/>
      <c r="N995" s="60" t="n">
        <f aca="false">SUM(I995:M995)</f>
        <v>0</v>
      </c>
    </row>
    <row r="996" customFormat="false" ht="13.5" hidden="false" customHeight="false" outlineLevel="0" collapsed="false">
      <c r="B996" s="44" t="n">
        <v>991</v>
      </c>
      <c r="C996" s="47" t="str">
        <f aca="false">IF(+'入力（基本）'!C996="","",+'入力（基本）'!C996)</f>
        <v/>
      </c>
      <c r="D996" s="38"/>
      <c r="E996" s="38"/>
      <c r="F996" s="38"/>
      <c r="G996" s="38"/>
      <c r="H996" s="60" t="n">
        <f aca="false">SUM(D996:G996)</f>
        <v>0</v>
      </c>
      <c r="I996" s="38"/>
      <c r="J996" s="38"/>
      <c r="K996" s="38"/>
      <c r="L996" s="38"/>
      <c r="M996" s="38"/>
      <c r="N996" s="60" t="n">
        <f aca="false">SUM(I996:M996)</f>
        <v>0</v>
      </c>
    </row>
    <row r="997" customFormat="false" ht="13.5" hidden="false" customHeight="false" outlineLevel="0" collapsed="false">
      <c r="B997" s="44" t="n">
        <v>992</v>
      </c>
      <c r="C997" s="47" t="str">
        <f aca="false">IF(+'入力（基本）'!C997="","",+'入力（基本）'!C997)</f>
        <v/>
      </c>
      <c r="D997" s="38"/>
      <c r="E997" s="38"/>
      <c r="F997" s="38"/>
      <c r="G997" s="38"/>
      <c r="H997" s="60" t="n">
        <f aca="false">SUM(D997:G997)</f>
        <v>0</v>
      </c>
      <c r="I997" s="38"/>
      <c r="J997" s="38"/>
      <c r="K997" s="38"/>
      <c r="L997" s="38"/>
      <c r="M997" s="38"/>
      <c r="N997" s="60" t="n">
        <f aca="false">SUM(I997:M997)</f>
        <v>0</v>
      </c>
    </row>
    <row r="998" customFormat="false" ht="13.5" hidden="false" customHeight="false" outlineLevel="0" collapsed="false">
      <c r="B998" s="44" t="n">
        <v>993</v>
      </c>
      <c r="C998" s="47" t="str">
        <f aca="false">IF(+'入力（基本）'!C998="","",+'入力（基本）'!C998)</f>
        <v/>
      </c>
      <c r="D998" s="38"/>
      <c r="E998" s="38"/>
      <c r="F998" s="38"/>
      <c r="G998" s="38"/>
      <c r="H998" s="60" t="n">
        <f aca="false">SUM(D998:G998)</f>
        <v>0</v>
      </c>
      <c r="I998" s="38"/>
      <c r="J998" s="38"/>
      <c r="K998" s="38"/>
      <c r="L998" s="38"/>
      <c r="M998" s="38"/>
      <c r="N998" s="60" t="n">
        <f aca="false">SUM(I998:M998)</f>
        <v>0</v>
      </c>
    </row>
    <row r="999" customFormat="false" ht="13.5" hidden="false" customHeight="false" outlineLevel="0" collapsed="false">
      <c r="B999" s="44" t="n">
        <v>994</v>
      </c>
      <c r="C999" s="47" t="str">
        <f aca="false">IF(+'入力（基本）'!C999="","",+'入力（基本）'!C999)</f>
        <v/>
      </c>
      <c r="D999" s="38"/>
      <c r="E999" s="38"/>
      <c r="F999" s="38"/>
      <c r="G999" s="38"/>
      <c r="H999" s="60" t="n">
        <f aca="false">SUM(D999:G999)</f>
        <v>0</v>
      </c>
      <c r="I999" s="38"/>
      <c r="J999" s="38"/>
      <c r="K999" s="38"/>
      <c r="L999" s="38"/>
      <c r="M999" s="38"/>
      <c r="N999" s="60" t="n">
        <f aca="false">SUM(I999:M999)</f>
        <v>0</v>
      </c>
    </row>
    <row r="1000" customFormat="false" ht="13.5" hidden="false" customHeight="false" outlineLevel="0" collapsed="false">
      <c r="B1000" s="44" t="n">
        <v>995</v>
      </c>
      <c r="C1000" s="47" t="str">
        <f aca="false">IF(+'入力（基本）'!C1000="","",+'入力（基本）'!C1000)</f>
        <v/>
      </c>
      <c r="D1000" s="38"/>
      <c r="E1000" s="38"/>
      <c r="F1000" s="38"/>
      <c r="G1000" s="38"/>
      <c r="H1000" s="60" t="n">
        <f aca="false">SUM(D1000:G1000)</f>
        <v>0</v>
      </c>
      <c r="I1000" s="38"/>
      <c r="J1000" s="38"/>
      <c r="K1000" s="38"/>
      <c r="L1000" s="38"/>
      <c r="M1000" s="38"/>
      <c r="N1000" s="60" t="n">
        <f aca="false">SUM(I1000:M1000)</f>
        <v>0</v>
      </c>
    </row>
    <row r="1001" customFormat="false" ht="13.5" hidden="false" customHeight="false" outlineLevel="0" collapsed="false">
      <c r="B1001" s="44" t="n">
        <v>996</v>
      </c>
      <c r="C1001" s="47" t="str">
        <f aca="false">IF(+'入力（基本）'!C1001="","",+'入力（基本）'!C1001)</f>
        <v/>
      </c>
      <c r="D1001" s="38"/>
      <c r="E1001" s="38"/>
      <c r="F1001" s="38"/>
      <c r="G1001" s="38"/>
      <c r="H1001" s="60" t="n">
        <f aca="false">SUM(D1001:G1001)</f>
        <v>0</v>
      </c>
      <c r="I1001" s="38"/>
      <c r="J1001" s="38"/>
      <c r="K1001" s="38"/>
      <c r="L1001" s="38"/>
      <c r="M1001" s="38"/>
      <c r="N1001" s="60" t="n">
        <f aca="false">SUM(I1001:M1001)</f>
        <v>0</v>
      </c>
    </row>
    <row r="1002" customFormat="false" ht="13.5" hidden="false" customHeight="false" outlineLevel="0" collapsed="false">
      <c r="B1002" s="44" t="n">
        <v>997</v>
      </c>
      <c r="C1002" s="47" t="str">
        <f aca="false">IF(+'入力（基本）'!C1002="","",+'入力（基本）'!C1002)</f>
        <v/>
      </c>
      <c r="D1002" s="38"/>
      <c r="E1002" s="38"/>
      <c r="F1002" s="38"/>
      <c r="G1002" s="38"/>
      <c r="H1002" s="60" t="n">
        <f aca="false">SUM(D1002:G1002)</f>
        <v>0</v>
      </c>
      <c r="I1002" s="38"/>
      <c r="J1002" s="38"/>
      <c r="K1002" s="38"/>
      <c r="L1002" s="38"/>
      <c r="M1002" s="38"/>
      <c r="N1002" s="60" t="n">
        <f aca="false">SUM(I1002:M1002)</f>
        <v>0</v>
      </c>
    </row>
    <row r="1003" customFormat="false" ht="13.5" hidden="false" customHeight="false" outlineLevel="0" collapsed="false">
      <c r="B1003" s="44" t="n">
        <v>998</v>
      </c>
      <c r="C1003" s="47" t="str">
        <f aca="false">IF(+'入力（基本）'!C1003="","",+'入力（基本）'!C1003)</f>
        <v/>
      </c>
      <c r="D1003" s="38"/>
      <c r="E1003" s="38"/>
      <c r="F1003" s="38"/>
      <c r="G1003" s="38"/>
      <c r="H1003" s="60" t="n">
        <f aca="false">SUM(D1003:G1003)</f>
        <v>0</v>
      </c>
      <c r="I1003" s="38"/>
      <c r="J1003" s="38"/>
      <c r="K1003" s="38"/>
      <c r="L1003" s="38"/>
      <c r="M1003" s="38"/>
      <c r="N1003" s="60" t="n">
        <f aca="false">SUM(I1003:M1003)</f>
        <v>0</v>
      </c>
    </row>
    <row r="1004" customFormat="false" ht="13.5" hidden="false" customHeight="false" outlineLevel="0" collapsed="false">
      <c r="B1004" s="44" t="n">
        <v>999</v>
      </c>
      <c r="C1004" s="47" t="str">
        <f aca="false">IF(+'入力（基本）'!C1004="","",+'入力（基本）'!C1004)</f>
        <v/>
      </c>
      <c r="D1004" s="38"/>
      <c r="E1004" s="38"/>
      <c r="F1004" s="38"/>
      <c r="G1004" s="38"/>
      <c r="H1004" s="60" t="n">
        <f aca="false">SUM(D1004:G1004)</f>
        <v>0</v>
      </c>
      <c r="I1004" s="38"/>
      <c r="J1004" s="38"/>
      <c r="K1004" s="38"/>
      <c r="L1004" s="38"/>
      <c r="M1004" s="38"/>
      <c r="N1004" s="60" t="n">
        <f aca="false">SUM(I1004:M1004)</f>
        <v>0</v>
      </c>
    </row>
    <row r="1005" customFormat="false" ht="13.5" hidden="false" customHeight="false" outlineLevel="0" collapsed="false">
      <c r="B1005" s="44" t="n">
        <v>1000</v>
      </c>
      <c r="C1005" s="47" t="str">
        <f aca="false">IF(+'入力（基本）'!C1005="","",+'入力（基本）'!C1005)</f>
        <v/>
      </c>
      <c r="D1005" s="38"/>
      <c r="E1005" s="38"/>
      <c r="F1005" s="38"/>
      <c r="G1005" s="38"/>
      <c r="H1005" s="60" t="n">
        <f aca="false">SUM(D1005:G1005)</f>
        <v>0</v>
      </c>
      <c r="I1005" s="38"/>
      <c r="J1005" s="38"/>
      <c r="K1005" s="38"/>
      <c r="L1005" s="38"/>
      <c r="M1005" s="38"/>
      <c r="N1005" s="60" t="n">
        <f aca="false">SUM(I1005:M1005)</f>
        <v>0</v>
      </c>
    </row>
    <row r="1006" customFormat="false" ht="13.5" hidden="false" customHeight="false" outlineLevel="0" collapsed="false">
      <c r="C1006" s="48" t="n">
        <v>37882.9317361111</v>
      </c>
    </row>
  </sheetData>
  <sheetProtection sheet="true" password="d8dd" objects="true" scenarios="true"/>
  <conditionalFormatting sqref="D6:G1005 I6:M1005">
    <cfRule type="cellIs" priority="2" operator="notBetween" aboveAverage="0" equalAverage="0" bottom="0" percent="0" rank="0" text="" dxfId="26">
      <formula>-999999999999</formula>
      <formula>999999999999</formula>
    </cfRule>
  </conditionalFormatting>
  <dataValidations count="1">
    <dataValidation allowBlank="true" error="整数を入力してください。" errorStyle="stop" errorTitle="毎月勤労統計調査集計システム" operator="between" showDropDown="false" showErrorMessage="true" showInputMessage="false" sqref="D6:G1005 I6:M1005" type="whole">
      <formula1>-999999999999</formula1>
      <formula2>999999999999</formula2>
    </dataValidation>
  </dataValidations>
  <printOptions headings="false" gridLines="false" gridLinesSet="true" horizontalCentered="true" verticalCentered="false"/>
  <pageMargins left="0.39375" right="0.39375" top="0.7875" bottom="0.590277777777778" header="0.511805555555556" footer="0.511805555555556"/>
  <pageSetup paperSize="9" scale="83" fitToWidth="1" fitToHeight="1" pageOrder="downThenOver" orientation="landscape" blackAndWhite="false" draft="false" cellComments="none" horizontalDpi="300" verticalDpi="300" copies="1"/>
  <headerFooter differentFirst="false" differentOddEven="false">
    <oddHeader>&amp;L&amp;F&amp;R&amp;D &amp;T</oddHeader>
    <oddFooter>&amp;C&amp;P&amp;R&amp;9大分県企画文化部統計調査課</oddFooter>
  </headerFooter>
  <rowBreaks count="24" manualBreakCount="24">
    <brk id="45" man="true" max="16383" min="0"/>
    <brk id="85" man="true" max="16383" min="0"/>
    <brk id="125" man="true" max="16383" min="0"/>
    <brk id="165" man="true" max="16383" min="0"/>
    <brk id="205" man="true" max="16383" min="0"/>
    <brk id="245" man="true" max="16383" min="0"/>
    <brk id="285" man="true" max="16383" min="0"/>
    <brk id="325" man="true" max="16383" min="0"/>
    <brk id="365" man="true" max="16383" min="0"/>
    <brk id="405" man="true" max="16383" min="0"/>
    <brk id="445" man="true" max="16383" min="0"/>
    <brk id="485" man="true" max="16383" min="0"/>
    <brk id="525" man="true" max="16383" min="0"/>
    <brk id="565" man="true" max="16383" min="0"/>
    <brk id="605" man="true" max="16383" min="0"/>
    <brk id="645" man="true" max="16383" min="0"/>
    <brk id="685" man="true" max="16383" min="0"/>
    <brk id="725" man="true" max="16383" min="0"/>
    <brk id="765" man="true" max="16383" min="0"/>
    <brk id="805" man="true" max="16383" min="0"/>
    <brk id="845" man="true" max="16383" min="0"/>
    <brk id="885" man="true" max="16383" min="0"/>
    <brk id="925" man="true" max="16383" min="0"/>
    <brk id="96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S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8.96875" defaultRowHeight="13.5" zeroHeight="false" outlineLevelRow="0" outlineLevelCol="0"/>
  <cols>
    <col collapsed="false" customWidth="true" hidden="false" outlineLevel="0" max="1" min="1" style="2" width="1.25"/>
    <col collapsed="false" customWidth="true" hidden="false" outlineLevel="0" max="2" min="2" style="2" width="1.12"/>
    <col collapsed="false" customWidth="true" hidden="false" outlineLevel="0" max="3" min="3" style="2" width="7.24"/>
    <col collapsed="false" customWidth="true" hidden="false" outlineLevel="0" max="6" min="6" style="2" width="9.75"/>
    <col collapsed="false" customWidth="true" hidden="false" outlineLevel="0" max="8" min="8" style="2" width="9.75"/>
    <col collapsed="false" customWidth="true" hidden="false" outlineLevel="0" max="13" min="9" style="2" width="13.25"/>
    <col collapsed="false" customWidth="true" hidden="false" outlineLevel="0" max="14" min="14" style="2" width="18.25"/>
    <col collapsed="false" customWidth="true" hidden="false" outlineLevel="0" max="15" min="15" style="2" width="0.36"/>
    <col collapsed="false" customWidth="true" hidden="false" outlineLevel="0" max="16" min="16" style="2" width="2.74"/>
    <col collapsed="false" customWidth="true" hidden="false" outlineLevel="0" max="17" min="17" style="2" width="18.25"/>
    <col collapsed="false" customWidth="true" hidden="false" outlineLevel="0" max="18" min="18" style="2" width="0.99"/>
    <col collapsed="false" customWidth="true" hidden="false" outlineLevel="0" max="19" min="19" style="2" width="22.74"/>
  </cols>
  <sheetData>
    <row r="4" customFormat="false" ht="6.75" hidden="false" customHeight="true" outlineLevel="0" collapsed="false">
      <c r="J4" s="40"/>
      <c r="K4" s="40"/>
      <c r="L4" s="40"/>
      <c r="M4" s="40"/>
      <c r="N4" s="40"/>
      <c r="O4" s="40"/>
      <c r="P4" s="40"/>
      <c r="Q4" s="40"/>
      <c r="R4" s="40"/>
      <c r="S4" s="40"/>
    </row>
    <row r="5" customFormat="false" ht="6.75" hidden="false" customHeight="true" outlineLevel="0" collapsed="false">
      <c r="J5" s="40"/>
      <c r="K5" s="40"/>
      <c r="L5" s="40"/>
      <c r="M5" s="40"/>
      <c r="N5" s="40"/>
      <c r="O5" s="40"/>
      <c r="P5" s="40"/>
      <c r="Q5" s="40"/>
      <c r="R5" s="40"/>
      <c r="S5" s="40"/>
    </row>
    <row r="6" customFormat="false" ht="6.75" hidden="false" customHeight="true" outlineLevel="0" collapsed="false">
      <c r="D6" s="40"/>
      <c r="E6" s="40"/>
      <c r="F6" s="40"/>
      <c r="G6" s="40"/>
      <c r="H6" s="40"/>
      <c r="I6" s="40"/>
      <c r="J6" s="40"/>
      <c r="K6" s="40"/>
    </row>
    <row r="7" customFormat="false" ht="6.75" hidden="false" customHeight="true" outlineLevel="0" collapsed="false">
      <c r="D7" s="61"/>
    </row>
    <row r="8" s="62" customFormat="true" ht="27.75" hidden="false" customHeight="true" outlineLevel="0" collapsed="false">
      <c r="B8" s="58" t="s">
        <v>91</v>
      </c>
      <c r="C8" s="58"/>
      <c r="D8" s="63" t="s">
        <v>92</v>
      </c>
      <c r="E8" s="63"/>
      <c r="F8" s="63"/>
      <c r="G8" s="63"/>
      <c r="H8" s="63"/>
      <c r="I8" s="64" t="s">
        <v>93</v>
      </c>
      <c r="J8" s="65" t="s">
        <v>94</v>
      </c>
      <c r="K8" s="65"/>
      <c r="L8" s="66" t="s">
        <v>95</v>
      </c>
      <c r="M8" s="66"/>
      <c r="N8" s="66"/>
      <c r="O8" s="66"/>
      <c r="P8" s="66"/>
      <c r="Q8" s="66"/>
      <c r="R8" s="67"/>
    </row>
    <row r="9" customFormat="false" ht="13.5" hidden="false" customHeight="true" outlineLevel="0" collapsed="false">
      <c r="B9" s="58"/>
      <c r="C9" s="58"/>
      <c r="D9" s="68" t="s">
        <v>96</v>
      </c>
      <c r="E9" s="68" t="s">
        <v>97</v>
      </c>
      <c r="F9" s="68" t="s">
        <v>98</v>
      </c>
      <c r="G9" s="69" t="s">
        <v>99</v>
      </c>
      <c r="H9" s="10"/>
      <c r="I9" s="68" t="s">
        <v>100</v>
      </c>
      <c r="J9" s="68" t="s">
        <v>101</v>
      </c>
      <c r="K9" s="68" t="s">
        <v>102</v>
      </c>
      <c r="L9" s="69" t="s">
        <v>103</v>
      </c>
      <c r="M9" s="70"/>
      <c r="N9" s="69" t="s">
        <v>104</v>
      </c>
      <c r="O9" s="71"/>
      <c r="P9" s="71"/>
      <c r="Q9" s="10"/>
      <c r="R9" s="40"/>
    </row>
    <row r="10" customFormat="false" ht="124.5" hidden="false" customHeight="true" outlineLevel="0" collapsed="false">
      <c r="B10" s="58"/>
      <c r="C10" s="58"/>
      <c r="D10" s="68"/>
      <c r="E10" s="68"/>
      <c r="F10" s="68"/>
      <c r="G10" s="69"/>
      <c r="H10" s="68" t="s">
        <v>105</v>
      </c>
      <c r="I10" s="68"/>
      <c r="J10" s="68"/>
      <c r="K10" s="68"/>
      <c r="L10" s="69"/>
      <c r="M10" s="21" t="s">
        <v>106</v>
      </c>
      <c r="N10" s="69"/>
      <c r="O10" s="40"/>
      <c r="P10" s="68" t="s">
        <v>107</v>
      </c>
      <c r="Q10" s="68"/>
      <c r="R10" s="72"/>
      <c r="S10" s="21" t="s">
        <v>108</v>
      </c>
    </row>
    <row r="11" customFormat="false" ht="34.5" hidden="false" customHeight="true" outlineLevel="0" collapsed="false">
      <c r="B11" s="73" t="s">
        <v>67</v>
      </c>
      <c r="C11" s="73"/>
      <c r="D11" s="74" t="n">
        <f aca="false">DCOUNT(DATA!$A$1:$P$1001,,CORD!B22:C23)-DCOUNT(DATA!$A$1:$P$1001,,CORD!B24:C25)</f>
        <v>0</v>
      </c>
      <c r="E11" s="75" t="n">
        <f aca="false">DCOUNT(DATA!$A$1:$P$1001,,CORD!B26:C27)</f>
        <v>0</v>
      </c>
      <c r="F11" s="75" t="n">
        <f aca="false">DCOUNT(DATA!$A$1:$P$1001,,CORD!B28:C29)</f>
        <v>0</v>
      </c>
      <c r="G11" s="75" t="n">
        <f aca="false">+D11+E11-F11</f>
        <v>0</v>
      </c>
      <c r="H11" s="75" t="n">
        <f aca="false">DCOUNT(DATA!$A$1:$P$1001,,CORD!B30:D32)</f>
        <v>0</v>
      </c>
      <c r="I11" s="75" t="n">
        <f aca="false">DSUM(DATA!$A$1:$P$1001,6,CORD!$B$13:$B$14)</f>
        <v>0</v>
      </c>
      <c r="J11" s="75" t="n">
        <f aca="false">ROUND(DSUM(DATA!$A$1:$P$1001,7,CORD!$B$13:$B$14),0)</f>
        <v>0</v>
      </c>
      <c r="K11" s="75" t="n">
        <f aca="false">ROUND(DSUM(DATA!$A$1:$P$1001,8,CORD!$B$13:$B$14),0)</f>
        <v>0</v>
      </c>
      <c r="L11" s="76" t="n">
        <f aca="false">ROUND(DSUM(DATA!$A$1:$P$1001,10,CORD!$B$13:$B$14)/1000,0)</f>
        <v>0</v>
      </c>
      <c r="M11" s="77"/>
      <c r="N11" s="74" t="n">
        <f aca="false">ROUND(DSUM(DATA!$A$1:$P$1001,16,CORD!$B$13:$B$14)/1000,0)</f>
        <v>0</v>
      </c>
      <c r="O11" s="75"/>
      <c r="P11" s="78" t="s">
        <v>109</v>
      </c>
      <c r="Q11" s="76" t="n">
        <f aca="false">ROUND(S11/1000,0)</f>
        <v>0</v>
      </c>
      <c r="R11" s="79"/>
      <c r="S11" s="80" t="n">
        <f aca="false">SUM(DATA!$K$2:$K$1001)</f>
        <v>0</v>
      </c>
    </row>
    <row r="12" customFormat="false" ht="34.5" hidden="false" customHeight="true" outlineLevel="0" collapsed="false">
      <c r="B12" s="73" t="s">
        <v>68</v>
      </c>
      <c r="C12" s="73"/>
      <c r="D12" s="81" t="n">
        <f aca="false">DCOUNT(DATA!$A$1:$P$1001,,CORD!B34:C35)-DCOUNT(DATA!$A$1:$P$1001,,CORD!B36:C37)</f>
        <v>0</v>
      </c>
      <c r="E12" s="80" t="n">
        <f aca="false">DCOUNT(DATA!$A$1:$P$1001,,CORD!B38:C39)</f>
        <v>0</v>
      </c>
      <c r="F12" s="80" t="n">
        <f aca="false">DCOUNT(DATA!$A$1:$P$1001,,CORD!B40:D41)</f>
        <v>0</v>
      </c>
      <c r="G12" s="80" t="n">
        <f aca="false">+D12+E12-F12</f>
        <v>0</v>
      </c>
      <c r="H12" s="82" t="n">
        <f aca="false">DCOUNT(DATA!$A$1:$P$1001,,CORD!B42:D44)</f>
        <v>0</v>
      </c>
      <c r="I12" s="80" t="n">
        <f aca="false">DSUM(DATA!$A$1:$P$1001,6,CORD!$B$16:$B$17)</f>
        <v>0</v>
      </c>
      <c r="J12" s="80" t="n">
        <f aca="false">ROUND(DSUM(DATA!$A$1:$P$1001,7,CORD!$B$16:$B$17),0)</f>
        <v>0</v>
      </c>
      <c r="K12" s="80" t="n">
        <f aca="false">ROUND(DSUM(DATA!$A$1:$P$1001,8,CORD!$B$16:$B$17),0)</f>
        <v>0</v>
      </c>
      <c r="L12" s="83" t="n">
        <f aca="false">ROUND(DSUM(DATA!$A$1:$P$1001,10,CORD!$B$16:$B$17)/1000,0)</f>
        <v>0</v>
      </c>
      <c r="M12" s="84"/>
      <c r="N12" s="81" t="n">
        <f aca="false">ROUND(DSUM(DATA!$A$1:$P$1001,16,CORD!$B$16:$B$17)/1000,0)</f>
        <v>0</v>
      </c>
      <c r="O12" s="80"/>
      <c r="P12" s="85" t="s">
        <v>110</v>
      </c>
      <c r="Q12" s="83" t="n">
        <f aca="false">ROUND(S12/1000,0)</f>
        <v>0</v>
      </c>
      <c r="R12" s="79"/>
      <c r="S12" s="80" t="n">
        <f aca="false">SUM(DATA!$L$2:$L$1001)</f>
        <v>0</v>
      </c>
    </row>
    <row r="13" customFormat="false" ht="34.5" hidden="false" customHeight="true" outlineLevel="0" collapsed="false">
      <c r="B13" s="86" t="s">
        <v>111</v>
      </c>
      <c r="C13" s="86"/>
      <c r="D13" s="81" t="n">
        <f aca="false">+D11+D12</f>
        <v>0</v>
      </c>
      <c r="E13" s="80" t="n">
        <f aca="false">+E11+E12</f>
        <v>0</v>
      </c>
      <c r="F13" s="80" t="n">
        <f aca="false">+F11+F12</f>
        <v>0</v>
      </c>
      <c r="G13" s="87" t="n">
        <f aca="false">+G11+G12</f>
        <v>0</v>
      </c>
      <c r="H13" s="88"/>
      <c r="I13" s="89" t="n">
        <f aca="false">+I11+I12</f>
        <v>0</v>
      </c>
      <c r="J13" s="80" t="n">
        <f aca="false">+J11+J12</f>
        <v>0</v>
      </c>
      <c r="K13" s="80" t="n">
        <f aca="false">+K11+K12</f>
        <v>0</v>
      </c>
      <c r="L13" s="90" t="n">
        <f aca="false">+L11+L12</f>
        <v>0</v>
      </c>
      <c r="M13" s="75" t="n">
        <f aca="false">ROUND(SUM(DATA!$I$2:$I$1001)/1000,0)</f>
        <v>0</v>
      </c>
      <c r="N13" s="80" t="n">
        <f aca="false">+N11+N12</f>
        <v>0</v>
      </c>
      <c r="O13" s="80"/>
      <c r="P13" s="85" t="s">
        <v>112</v>
      </c>
      <c r="Q13" s="83" t="n">
        <f aca="false">ROUND(S13/1000,0)</f>
        <v>0</v>
      </c>
      <c r="R13" s="79"/>
      <c r="S13" s="80" t="n">
        <f aca="false">SUM(DATA!$M$2:$M$1001)</f>
        <v>0</v>
      </c>
    </row>
    <row r="14" customFormat="false" ht="34.5" hidden="false" customHeight="true" outlineLevel="0" collapsed="false">
      <c r="B14" s="91"/>
      <c r="C14" s="92" t="s">
        <v>113</v>
      </c>
      <c r="D14" s="93" t="n">
        <f aca="false">DCOUNT(DATA!$A$1:$P$1001,,CORD!C46:D48)-DCOUNT(DATA!$A$1:$P$1001,,CORD!C49:D51)</f>
        <v>0</v>
      </c>
      <c r="E14" s="94" t="n">
        <f aca="false">DCOUNT(DATA!$A$1:$P$1001,,CORD!C52:D53)</f>
        <v>0</v>
      </c>
      <c r="F14" s="95" t="n">
        <f aca="false">DCOUNT(DATA!$A$1:$P$1001,,CORD!C54:D55)</f>
        <v>0</v>
      </c>
      <c r="G14" s="96"/>
      <c r="H14" s="97" t="n">
        <f aca="false">DCOUNT(DATA!$A$1:$P$1001,,CORD!C56:D58)</f>
        <v>0</v>
      </c>
      <c r="I14" s="94" t="n">
        <f aca="false">DSUM(DATA!$A$1:$P$1001,6,CORD!$D$19:$D$20)</f>
        <v>0</v>
      </c>
      <c r="J14" s="94" t="n">
        <f aca="false">ROUND(DSUM(DATA!$A$1:$P$1001,7,CORD!$D$19:$D$20),0)</f>
        <v>0</v>
      </c>
      <c r="K14" s="94" t="n">
        <f aca="false">ROUND(DSUM(DATA!$A$1:$P$1001,8,CORD!$D$19:$D$20),0)</f>
        <v>0</v>
      </c>
      <c r="L14" s="95" t="n">
        <f aca="false">ROUND(DSUM(DATA!$A$1:$P$1001,10,CORD!$D$19:$D$20)/1000,0)</f>
        <v>0</v>
      </c>
      <c r="M14" s="94" t="n">
        <f aca="false">ROUND(DSUM(DATA!$A$1:$P$1001,9,CORD!$D$19:$D$20)/1000,0)</f>
        <v>0</v>
      </c>
      <c r="N14" s="94" t="n">
        <f aca="false">ROUND(DSUM(DATA!$A$1:$P$1001,16,CORD!$D$19:$D$20)/1000,0)</f>
        <v>0</v>
      </c>
      <c r="O14" s="94"/>
      <c r="P14" s="85" t="s">
        <v>114</v>
      </c>
      <c r="Q14" s="83" t="n">
        <f aca="false">ROUND(S14/1000,0)</f>
        <v>0</v>
      </c>
      <c r="R14" s="79"/>
      <c r="S14" s="80" t="n">
        <f aca="false">SUM(DATA!$N$2:$N$1001)</f>
        <v>0</v>
      </c>
    </row>
    <row r="15" customFormat="false" ht="32.25" hidden="false" customHeight="true" outlineLevel="0" collapsed="false">
      <c r="D15" s="98"/>
      <c r="E15" s="98"/>
      <c r="F15" s="98"/>
      <c r="G15" s="98"/>
      <c r="H15" s="98"/>
      <c r="I15" s="98"/>
      <c r="J15" s="98"/>
      <c r="K15" s="98"/>
      <c r="L15" s="98"/>
      <c r="M15" s="98"/>
      <c r="N15" s="98"/>
      <c r="O15" s="98"/>
      <c r="P15" s="99" t="s">
        <v>115</v>
      </c>
      <c r="Q15" s="100" t="n">
        <f aca="false">ROUND(S15/1000,0)</f>
        <v>0</v>
      </c>
      <c r="R15" s="79"/>
      <c r="S15" s="80" t="n">
        <f aca="false">SUM(DATA!$O$2:$O$1001)</f>
        <v>0</v>
      </c>
    </row>
    <row r="16" customFormat="false" ht="17.25" hidden="false" customHeight="false" outlineLevel="0" collapsed="false">
      <c r="D16" s="101"/>
      <c r="E16" s="101"/>
      <c r="F16" s="101"/>
      <c r="G16" s="101"/>
      <c r="H16" s="101"/>
      <c r="I16" s="101"/>
      <c r="J16" s="101"/>
      <c r="K16" s="101"/>
      <c r="L16" s="101"/>
      <c r="M16" s="101"/>
      <c r="N16" s="102" t="s">
        <v>116</v>
      </c>
      <c r="O16" s="102"/>
      <c r="P16" s="102"/>
      <c r="Q16" s="103" t="n">
        <f aca="false">SUM(Q11:Q15)</f>
        <v>0</v>
      </c>
      <c r="R16" s="104"/>
      <c r="S16" s="104"/>
    </row>
    <row r="17" customFormat="false" ht="13.5" hidden="false" customHeight="false" outlineLevel="0" collapsed="false">
      <c r="D17" s="101"/>
      <c r="E17" s="101"/>
      <c r="F17" s="101"/>
      <c r="G17" s="101"/>
      <c r="H17" s="56"/>
      <c r="I17" s="56"/>
      <c r="J17" s="56"/>
      <c r="K17" s="56"/>
      <c r="L17" s="56"/>
      <c r="M17" s="101"/>
      <c r="N17" s="105" t="str">
        <f aca="false">IF($N$13&lt;&gt;SUM($Q$11:$Q$15),"調査票に記入するときに、８（３）の合計欄の数値と８（４）の合計が一致するように調整して下さい。","")</f>
        <v/>
      </c>
      <c r="O17" s="105" t="str">
        <f aca="false">IF($N$13&lt;&gt;SUM($Q$11:$Q$15),"調査票に記入するときに、８（３）の合計欄の数値と８（４）の合計が一致するように調整して下さい。","")</f>
        <v/>
      </c>
      <c r="P17" s="105" t="str">
        <f aca="false">IF($N$13&lt;&gt;SUM($Q$11:$Q$15),"調査票に記入するときに、８（３）の合計欄の数値と８（４）の合計が一致するように調整して下さい。","")</f>
        <v/>
      </c>
      <c r="Q17" s="105" t="str">
        <f aca="false">IF($N$13&lt;&gt;SUM($Q$11:$Q$15),"調査票に記入するときに、８（３）の合計欄の数値と８（４）の合計が一致するように調整して下さい。","")</f>
        <v/>
      </c>
      <c r="R17" s="101"/>
      <c r="S17" s="101"/>
    </row>
    <row r="18" customFormat="false" ht="13.5" hidden="false" customHeight="false" outlineLevel="0" collapsed="false">
      <c r="D18" s="101"/>
      <c r="H18" s="101"/>
      <c r="I18" s="101"/>
      <c r="J18" s="101"/>
      <c r="K18" s="101"/>
      <c r="L18" s="101"/>
      <c r="M18" s="101"/>
      <c r="N18" s="105" t="str">
        <f aca="false">IF($N$13&lt;&gt;SUM($Q$11:$Q$15),"調査票に記入するときに、８（３）の合計欄の数値と８（４）の合計が一致するように調整して下さい。","")</f>
        <v/>
      </c>
      <c r="O18" s="105" t="str">
        <f aca="false">IF($N$13&lt;&gt;SUM($Q$11:$Q$15),"調査票に記入するときに、８（３）の合計欄の数値と８（４）の合計が一致するように調整して下さい。","")</f>
        <v/>
      </c>
      <c r="P18" s="105" t="str">
        <f aca="false">IF($N$13&lt;&gt;SUM($Q$11:$Q$15),"調査票に記入するときに、８（３）の合計欄の数値と８（４）の合計が一致するように調整して下さい。","")</f>
        <v/>
      </c>
      <c r="Q18" s="105" t="str">
        <f aca="false">IF($N$13&lt;&gt;SUM($Q$11:$Q$15),"調査票に記入するときに、８（３）の合計欄の数値と８（４）の合計が一致するように調整して下さい。","")</f>
        <v/>
      </c>
      <c r="R18" s="101"/>
      <c r="S18" s="101"/>
    </row>
  </sheetData>
  <sheetProtection sheet="true" password="d8dd" objects="true" scenarios="true" selectLockedCells="true" selectUnlockedCells="true"/>
  <mergeCells count="19">
    <mergeCell ref="B8:C10"/>
    <mergeCell ref="D8:H8"/>
    <mergeCell ref="J8:K8"/>
    <mergeCell ref="L8:Q8"/>
    <mergeCell ref="D9:D10"/>
    <mergeCell ref="E9:E10"/>
    <mergeCell ref="F9:F10"/>
    <mergeCell ref="G9:G10"/>
    <mergeCell ref="I9:I10"/>
    <mergeCell ref="J9:J10"/>
    <mergeCell ref="K9:K10"/>
    <mergeCell ref="L9:L10"/>
    <mergeCell ref="N9:N10"/>
    <mergeCell ref="P10:Q10"/>
    <mergeCell ref="B11:C11"/>
    <mergeCell ref="B12:C12"/>
    <mergeCell ref="B13:C13"/>
    <mergeCell ref="N16:P16"/>
    <mergeCell ref="N17:Q18"/>
  </mergeCells>
  <conditionalFormatting sqref="Q16">
    <cfRule type="expression" priority="2" aboveAverage="0" equalAverage="0" bottom="0" percent="0" rank="0" text="" dxfId="27">
      <formula>$N$13-$Q$1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2T01:24:54Z</dcterms:created>
  <dc:creator>統計調査課経済統計班MS</dc:creator>
  <dc:description/>
  <dc:language>en-US</dc:language>
  <cp:lastModifiedBy>経済統計班</cp:lastModifiedBy>
  <cp:lastPrinted>2004-01-09T01:05:42Z</cp:lastPrinted>
  <dcterms:modified xsi:type="dcterms:W3CDTF">2005-08-29T01:01:49Z</dcterms:modified>
  <cp:revision>0</cp:revision>
  <dc:subject/>
  <dc:title/>
</cp:coreProperties>
</file>